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9-00" sheetId="1" state="visible" r:id="rId2"/>
  </sheets>
  <definedNames>
    <definedName function="false" hidden="false" localSheetId="0" name="_xlnm.Print_Area" vbProcedure="false">'VV719-00'!$A$1:$H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02">
  <si>
    <t xml:space="preserve">Stavba:</t>
  </si>
  <si>
    <t xml:space="preserve">Rýchlostná cesta R2 šaca - Košické Oľšany, II. ÚSEK</t>
  </si>
  <si>
    <t xml:space="preserve">Časť stavby:</t>
  </si>
  <si>
    <t xml:space="preserve">719-00 Preložka VTL plynovodu DN 500 v km 19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5*2*4*3,14)</t>
  </si>
  <si>
    <t xml:space="preserve">(0,1*1*4*3,14)</t>
  </si>
  <si>
    <t xml:space="preserve">0,005t/m2</t>
  </si>
  <si>
    <t xml:space="preserve">t</t>
  </si>
  <si>
    <t xml:space="preserve">05020881</t>
  </si>
  <si>
    <t xml:space="preserve">Vybúranie, odstránenie konštrukcií vonkajších oceľových potrubí do šrotu</t>
  </si>
  <si>
    <t xml:space="preserve">m</t>
  </si>
  <si>
    <t xml:space="preserve">0502088140</t>
  </si>
  <si>
    <t xml:space="preserve">Vybúranie, odstránenie konštrukcií vonkajších oceľových potrubí do šrotu. do 1000 kg</t>
  </si>
  <si>
    <t xml:space="preserve">"odstránenie pôvodného potrubia potrubia DN 500"    </t>
  </si>
  <si>
    <t xml:space="preserve">05020901</t>
  </si>
  <si>
    <t xml:space="preserve">Vybúranie konštrukcií a demontáže, rôznych predmetov z dielcov prefabrikovaných</t>
  </si>
  <si>
    <t xml:space="preserve">ks</t>
  </si>
  <si>
    <t xml:space="preserve">"prefadielce"   </t>
  </si>
  <si>
    <t xml:space="preserve">05030166</t>
  </si>
  <si>
    <t xml:space="preserve">Odstránenie spevnených plôch vozoviek a doplňujúcich konštrukcií krytov dlaždených</t>
  </si>
  <si>
    <t xml:space="preserve">0503016602</t>
  </si>
  <si>
    <t xml:space="preserve">Odstránenie spevnených plôch vozoviek a doplňujúcich konštrukcií krytov dlaždených hr. nad 100 do 200 mm</t>
  </si>
  <si>
    <t xml:space="preserve">spevnenie prepojovej jamy (dno)</t>
  </si>
  <si>
    <t xml:space="preserve">cestné panely 2x3m - 4+4ks</t>
  </si>
  <si>
    <t xml:space="preserve">ks </t>
  </si>
  <si>
    <t xml:space="preserve">0,408t/m2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"odstránenie pôvodného plynového potrubia - dĺ * 0,171 t/m=</t>
  </si>
  <si>
    <t xml:space="preserve">"prefadielce"  </t>
  </si>
  <si>
    <t xml:space="preserve">izolácia</t>
  </si>
  <si>
    <t xml:space="preserve">panely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zú+kú+cesty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VTL plynovod</t>
  </si>
  <si>
    <t xml:space="preserve">Odkopávky a prekopávky v zemníkoch</t>
  </si>
  <si>
    <t xml:space="preserve">m3</t>
  </si>
  <si>
    <t xml:space="preserve">Odkopávky a prekopávky v zemníkoch, tr. horniny 1-4</t>
  </si>
  <si>
    <t xml:space="preserve">vhodná zemina pre násyp, zásyp a obsyp: (podsyp pieskom, obsyp pieskom, štrkodrva)</t>
  </si>
  <si>
    <t xml:space="preserve">01030102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prepojové jamy v zú+kú</t>
  </si>
  <si>
    <t xml:space="preserve">ručný výkop v zmysle TS v mieste prepojov ručne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pre demontáž</t>
  </si>
  <si>
    <t xml:space="preserve">Výkop ryhy </t>
  </si>
  <si>
    <t xml:space="preserve">Výkop ryhy v mieste chráničky</t>
  </si>
  <si>
    <t xml:space="preserve">Výkop ryhy pre trativod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mimo chráničky - plynovod</t>
  </si>
  <si>
    <t xml:space="preserve">obsyp vrátane objemu rúry - plynovod</t>
  </si>
  <si>
    <t xml:space="preserve">zásyp rýh</t>
  </si>
  <si>
    <t xml:space="preserve">zásyp jám </t>
  </si>
  <si>
    <t xml:space="preserve">zásyp výkopovou zeminou celkom</t>
  </si>
  <si>
    <t xml:space="preserve">štrkodrva</t>
  </si>
  <si>
    <t xml:space="preserve">Zásyp štrkodrvou fr. 0-63 pod exist. a navrhovanou cestou</t>
  </si>
  <si>
    <t xml:space="preserve">zásyp ryhy trativodu fr. 8-16</t>
  </si>
  <si>
    <t xml:space="preserve">zásyp štrkom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zelenom páse mimo chráničky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násyp, obsyp a Odvoz zeminy zo zvyšného výkopu pre zabudovanie do stavby</t>
  </si>
  <si>
    <t xml:space="preserve">(podsyp pieskom, obsyp pieskom, štrkodrva)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23.12</t>
  </si>
  <si>
    <t xml:space="preserve">STAVEBNÉ PRÁCE NA STAVBE POTRUBNÝCH VEDENÍ NAFTY A PLYNU</t>
  </si>
  <si>
    <t xml:space="preserve">27010101</t>
  </si>
  <si>
    <t xml:space="preserve">Plynovody z rúr oceľových, tr. 11-13</t>
  </si>
  <si>
    <t xml:space="preserve">2701010104</t>
  </si>
  <si>
    <t xml:space="preserve">Plynovody z rúr oceľových, tr. 11-13, od D 45 do D 60,3 mm</t>
  </si>
  <si>
    <t xml:space="preserve">obtokové potrubie oceľ DN 50 (Ø60,3), oceľ Re ≥ 245 MPa s polyetylénovou 3 vrstvovou  izoláciou (minimálne DIN 30 670 – N-v)</t>
  </si>
  <si>
    <t xml:space="preserve">2701010106</t>
  </si>
  <si>
    <t xml:space="preserve">Plynovody z rúr oceľových, tr. 11-13, od D 89 do D 159 mm</t>
  </si>
  <si>
    <t xml:space="preserve">DN 100 (Ø 114,3 x 5,2 mm), oceľ Re ≥ 245 MPa s polyetylénovou 3 vrstvovou  izoláciou (minimálne DIN 30 670 – N-v)</t>
  </si>
  <si>
    <t xml:space="preserve">2701010108</t>
  </si>
  <si>
    <t xml:space="preserve">Plynovody z rúr oceľových, tr. 11-13, od D 377 do D 530 mm</t>
  </si>
  <si>
    <t xml:space="preserve">DN 500 (Ø 508 x 8,8 mm), oceľ Re ≥ 360 MPa s polyetylénovou 3 vrstvovou  izoláciou (minimálne DIN 30 670 – N-v)</t>
  </si>
  <si>
    <t xml:space="preserve">Izolácia PROTEGOL (otryskanie, kontrola, nástrek, defektoskopia)</t>
  </si>
  <si>
    <t xml:space="preserve">(547/6)*0,5*1*3,14 "plynovod" =   143,132</t>
  </si>
  <si>
    <t xml:space="preserve">(63/6)*0,7*1*3,14  "chránička" =   23,079</t>
  </si>
  <si>
    <t xml:space="preserve">8*5*0,5*3,14  "oblúky" =   62,800</t>
  </si>
  <si>
    <t xml:space="preserve">Ručné opláštenie ovinutím pásky za studena-1 vrst.</t>
  </si>
  <si>
    <t xml:space="preserve">(547/6)*0,5*0,5*3,14 "plynovod" =   71,566</t>
  </si>
  <si>
    <t xml:space="preserve">(63/6)*0,7*0,5*3,14  "chránička" =   11,540</t>
  </si>
  <si>
    <t xml:space="preserve">8*1*0,5*3,14  "oblúky" =   12,560</t>
  </si>
  <si>
    <t xml:space="preserve">3*3*0,5*3,14  "prepoj" =   14,130</t>
  </si>
  <si>
    <t xml:space="preserve">Páska SERVIWRAP R 30 A, šír.150 mm, dĺž.15 m - 84 10 15</t>
  </si>
  <si>
    <t xml:space="preserve">kus</t>
  </si>
  <si>
    <t xml:space="preserve">105,086/1,12 =   93,827</t>
  </si>
  <si>
    <t xml:space="preserve">Páska SERVIWRAP OUTEWRAP, šír.150 mm, dĺž.33 m - 84 11 22</t>
  </si>
  <si>
    <t xml:space="preserve">105,086/2,5 =   42,034</t>
  </si>
  <si>
    <t xml:space="preserve">Náter podkladový SERVIWRAP Primer AB, 5 litrov - 84 11 00.3</t>
  </si>
  <si>
    <t xml:space="preserve">105,086/30 =   3,503</t>
  </si>
  <si>
    <t xml:space="preserve">"vrátane úhrady plynu za uniknutý plyn  - predpokladané vypustené množstvo - 3461 m3"</t>
  </si>
  <si>
    <t xml:space="preserve">27010109</t>
  </si>
  <si>
    <t xml:space="preserve">Plynovody z rúr oceľových, rúrové diely privarovacie</t>
  </si>
  <si>
    <t xml:space="preserve">2701010904</t>
  </si>
  <si>
    <t xml:space="preserve">Plynovody z rúr oceľových, rúrové diely privarovacie, od D 45,5 do D 60,3 mm</t>
  </si>
  <si>
    <t xml:space="preserve">DN 50 hladké oblúky min. R-3xDN </t>
  </si>
  <si>
    <t xml:space="preserve">dienko DN 50</t>
  </si>
  <si>
    <t xml:space="preserve">2701010906</t>
  </si>
  <si>
    <t xml:space="preserve">Plynovody z rúr oceľových, rúrové diely privarovacie, od D 89 do D 159 mm</t>
  </si>
  <si>
    <t xml:space="preserve">DN 100 hladké oblúky min. R-3xDN </t>
  </si>
  <si>
    <t xml:space="preserve">dienko DN 100</t>
  </si>
  <si>
    <t xml:space="preserve">Plynovody z rúr oceľových, rúrové diely privarovacie, od D 377 do D 530 mm</t>
  </si>
  <si>
    <t xml:space="preserve">DN 500 hladké oblúky min. R-5xDN </t>
  </si>
  <si>
    <t xml:space="preserve">Redukcia 530/508 pri prepoji</t>
  </si>
  <si>
    <t xml:space="preserve">dienko DN 500</t>
  </si>
  <si>
    <t xml:space="preserve">27011282</t>
  </si>
  <si>
    <t xml:space="preserve">Plynovody, ostatné montážne práce, revízia a repasia armatúr</t>
  </si>
  <si>
    <t xml:space="preserve">2701128202</t>
  </si>
  <si>
    <t xml:space="preserve">Plynovody, ostatné montážne práce, revízia a repasia armatúr, uzatváracie a regulačné ventily</t>
  </si>
  <si>
    <t xml:space="preserve">Trasový uzáver DN 100 PN 40 bez obtoku v zemnom prevedení a zemnou súpravou, v obetónovanom poklope, pozri výkres č. 10</t>
  </si>
  <si>
    <t xml:space="preserve">27011283</t>
  </si>
  <si>
    <t xml:space="preserve">Plynovody, ostatné montážne práce, doplňujúce činnosti,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200</t>
  </si>
  <si>
    <t xml:space="preserve">Kontrola stavu pasív. ochrany pred spustením do výkopu do DN 800</t>
  </si>
  <si>
    <t xml:space="preserve">2701128306</t>
  </si>
  <si>
    <t xml:space="preserve">Plynovody, ostatné montážne práce, doplňujúce činnosti, ostrý prepoj</t>
  </si>
  <si>
    <t xml:space="preserve">odizolovanie prepoja - uzatváracie zariadenie SHORTSTOPP</t>
  </si>
  <si>
    <t xml:space="preserve">zú+kú</t>
  </si>
  <si>
    <t xml:space="preserve">• Prepoj realizovať uzatváracím zariadením STOPPLE  v bode prepoja P1 a P2 v jednej polohe. V bode P2 bude prepoj realizovaný 3-cestnou uzatváracou tvarovkou. Na južnej strane preložky bude prepoj v bode prepojenia P1 a P3 s obtokom DN 50 prepojeným na obj. 718-00. Na severnej strane bude prepoj v bode prepojenia P2 bez obtoku. Presná dimenzia tvaroviek bude pred jej objednávkou špecifikovaná na základe kopanej sondy a presného zamerania priemeru a hrúbky plynovodu!</t>
  </si>
  <si>
    <t xml:space="preserve">prepoj P1</t>
  </si>
  <si>
    <t xml:space="preserve">prepoj P2</t>
  </si>
  <si>
    <t xml:space="preserve">prepoj P3</t>
  </si>
  <si>
    <t xml:space="preserve">V prípade inej dimenzie plynovodovu je potrebné po odkopaní objednať redukcie.</t>
  </si>
  <si>
    <t xml:space="preserve">Poznámka: po odsúhlasení prevádzkovateľom je možné použiť aj iný spôsob prepoja. </t>
  </si>
  <si>
    <t xml:space="preserve">27011284</t>
  </si>
  <si>
    <t xml:space="preserve">Plynovody, ostatné montážne práce, nedeštruktívne skúšky</t>
  </si>
  <si>
    <t xml:space="preserve">2701128401</t>
  </si>
  <si>
    <t xml:space="preserve">Plynovody, ostatné montážne práce, nedeštruktívne skúšky, prežiarenie zvarov irídiom</t>
  </si>
  <si>
    <t xml:space="preserve">2701128405</t>
  </si>
  <si>
    <t xml:space="preserve">Plynovody, ostatné montážne práce, nedeštruktívne skúšky, kontrola zvarov ultrazvukom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potrubia</t>
  </si>
  <si>
    <t xml:space="preserve">chráničky</t>
  </si>
  <si>
    <t xml:space="preserve">obtokového potrubia</t>
  </si>
  <si>
    <t xml:space="preserve">2701128503</t>
  </si>
  <si>
    <t xml:space="preserve">Plynovody, ostatné montážne práce, tlak. skúšky tesnosti potrubia, čistenie</t>
  </si>
  <si>
    <t xml:space="preserve">Odmasťovanie potrubia 50</t>
  </si>
  <si>
    <t xml:space="preserve">Odmasťovanie potrubia 100</t>
  </si>
  <si>
    <t xml:space="preserve">Odmasťovanie potrubia 500</t>
  </si>
  <si>
    <t xml:space="preserve">"nové potrubie, obtok"  </t>
  </si>
  <si>
    <t xml:space="preserve">"prefuknutie vyradeného plynovodu" 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uradná skúška plynovodu oprávnenou právnickou osobou</t>
  </si>
  <si>
    <t xml:space="preserve">odborná prehliadka obtoku</t>
  </si>
  <si>
    <t xml:space="preserve">uradná skúška obtoku oprávnenou právnickou osobou</t>
  </si>
  <si>
    <t xml:space="preserve">27070101</t>
  </si>
  <si>
    <t xml:space="preserve">Plynovody z rúr oceľových, chráničky, nedelené chráničky</t>
  </si>
  <si>
    <t xml:space="preserve">2707010102</t>
  </si>
  <si>
    <t xml:space="preserve">Chráničky z rúr oceľových, nedelená,  nad D 219  do D 820 mm</t>
  </si>
  <si>
    <t xml:space="preserve">DN 700 (Ø 711 x 14,0 mm), oceľ Re ≥ 245 MPa s polyetylénovou 3 vrstvovou  izoláciou (minimálne DIN 30 670 – N-v) v úseku križovania s SO 112-00</t>
  </si>
  <si>
    <t xml:space="preserve">nasunutie potrubnej sekcie do oc.chráničky</t>
  </si>
  <si>
    <t xml:space="preserve">Manžeta tesniaca DU-S - D1xD2 - 500x700 mm</t>
  </si>
  <si>
    <t xml:space="preserve">Objímka klzná E 75, výš.75, šír.225 mm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skruže pri osadení orientačných stlpikov, čuchačka na stlpiku a PO-CH</t>
  </si>
  <si>
    <t xml:space="preserve">Skruž výšky 1000mm TBH 100-100 - 1000/500/100mm</t>
  </si>
  <si>
    <t xml:space="preserve">skruže pri osadení zemného trasového uzáveru </t>
  </si>
  <si>
    <t xml:space="preserve">45.23.31</t>
  </si>
  <si>
    <t xml:space="preserve">STAVEBNÉ PRÁCE NA VÝSTAVBE DIAĽNIC A CIEST CHODNÍKOV A NEKRYTÝCH PARKOVÍSK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so zriadením lôžka z kameniva fr. 0-16 mm hr.10 c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so zriadením šp lôžka a obsypom do 0,15 m3/m</t>
  </si>
  <si>
    <t xml:space="preserve">na dne ryhy a jam </t>
  </si>
  <si>
    <t xml:space="preserve">45.34.20 </t>
  </si>
  <si>
    <t xml:space="preserve">MONTÁŽ  OPLOTENIA 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orientačné stĺpiky vrátane orientačnej tabuľky, betónovej pätky, náteru, izolácie - označenie lomov, miest napojení</t>
  </si>
  <si>
    <t xml:space="preserve">orientačné stĺpiky vrátane orientačnej tabuľky, betónovej pätky, náteru, izolácie - označenie trasového uzáve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0.00"/>
    <numFmt numFmtId="170" formatCode="0000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imes New Roman CE"/>
      <family val="1"/>
      <charset val="238"/>
    </font>
    <font>
      <sz val="10"/>
      <color rgb="FF339966"/>
      <name val="Arial"/>
      <family val="2"/>
      <charset val="238"/>
    </font>
    <font>
      <i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8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5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2" xfId="44"/>
    <cellStyle name="normálne 2 2" xfId="45"/>
    <cellStyle name="normálne 2 2 2" xfId="46"/>
    <cellStyle name="normálne 2 3" xfId="47"/>
    <cellStyle name="normálne 2 3 2" xfId="48"/>
    <cellStyle name="normálne 2 3 3" xfId="49"/>
    <cellStyle name="normálne 2 4" xfId="50"/>
    <cellStyle name="normálne 2 4 2" xfId="51"/>
    <cellStyle name="normálne 2 4 3" xfId="52"/>
    <cellStyle name="normálne 3" xfId="53"/>
    <cellStyle name="normálne_101_123" xfId="54"/>
    <cellStyle name="Normální 2" xfId="55"/>
    <cellStyle name="Normální 2 2" xfId="56"/>
    <cellStyle name="normální_tender-rekapitulácia" xfId="57"/>
    <cellStyle name="Čárka 2" xfId="58"/>
    <cellStyle name="Čárka 2 2" xfId="59"/>
    <cellStyle name="čiarky_Hárok1" xfId="60"/>
    <cellStyle name="Štýl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I2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3" activeCellId="0" sqref="H163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9.14"/>
    <col collapsed="false" customWidth="true" hidden="false" outlineLevel="0" max="4" min="4" style="1" width="12.14"/>
    <col collapsed="false" customWidth="true" hidden="false" outlineLevel="0" max="5" min="5" style="2" width="48.13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false" hidden="false" outlineLevel="0" max="257" min="9" style="1" width="8.7"/>
  </cols>
  <sheetData>
    <row r="2" customFormat="false" ht="25.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6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tru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2"/>
      <c r="H9" s="28"/>
    </row>
    <row r="10" customFormat="false" ht="25.5" hidden="false" customHeight="false" outlineLevel="0" collapsed="false">
      <c r="A10" s="24"/>
      <c r="B10" s="25"/>
      <c r="C10" s="29" t="s">
        <v>16</v>
      </c>
      <c r="D10" s="29"/>
      <c r="E10" s="30" t="s">
        <v>17</v>
      </c>
      <c r="F10" s="31"/>
      <c r="G10" s="32" t="s">
        <v>18</v>
      </c>
      <c r="H10" s="28" t="n">
        <v>12.56</v>
      </c>
    </row>
    <row r="11" customFormat="false" ht="12.75" hidden="false" customHeight="false" outlineLevel="0" collapsed="false">
      <c r="A11" s="24" t="n">
        <f aca="false">MAX(A$1:A10)+1</f>
        <v>1</v>
      </c>
      <c r="B11" s="33"/>
      <c r="C11" s="34"/>
      <c r="D11" s="34" t="s">
        <v>16</v>
      </c>
      <c r="E11" s="35" t="s">
        <v>17</v>
      </c>
      <c r="F11" s="36"/>
      <c r="G11" s="37" t="s">
        <v>18</v>
      </c>
      <c r="H11" s="38" t="n">
        <v>12.56</v>
      </c>
    </row>
    <row r="12" s="45" customFormat="true" ht="12.75" hidden="false" customHeight="false" outlineLevel="0" collapsed="false">
      <c r="A12" s="24"/>
      <c r="B12" s="39"/>
      <c r="C12" s="40"/>
      <c r="D12" s="40"/>
      <c r="E12" s="41" t="s">
        <v>19</v>
      </c>
      <c r="F12" s="42"/>
      <c r="G12" s="43"/>
      <c r="H12" s="44"/>
    </row>
    <row r="13" s="45" customFormat="true" ht="12.75" hidden="false" customHeight="false" outlineLevel="0" collapsed="false">
      <c r="A13" s="24"/>
      <c r="B13" s="39"/>
      <c r="C13" s="40"/>
      <c r="D13" s="40"/>
      <c r="E13" s="41" t="s">
        <v>20</v>
      </c>
      <c r="F13" s="46" t="n">
        <v>12.56</v>
      </c>
      <c r="G13" s="43" t="s">
        <v>18</v>
      </c>
      <c r="H13" s="44"/>
    </row>
    <row r="14" s="45" customFormat="true" ht="12.75" hidden="false" customHeight="false" outlineLevel="0" collapsed="false">
      <c r="A14" s="24"/>
      <c r="B14" s="39"/>
      <c r="C14" s="40"/>
      <c r="D14" s="40"/>
      <c r="E14" s="41" t="s">
        <v>21</v>
      </c>
      <c r="F14" s="46" t="n">
        <v>1.256</v>
      </c>
      <c r="G14" s="43"/>
      <c r="H14" s="44"/>
    </row>
    <row r="15" s="45" customFormat="true" ht="12.75" hidden="false" customHeight="false" outlineLevel="0" collapsed="false">
      <c r="A15" s="24"/>
      <c r="B15" s="39"/>
      <c r="C15" s="40"/>
      <c r="D15" s="40"/>
      <c r="E15" s="41" t="s">
        <v>22</v>
      </c>
      <c r="F15" s="46" t="n">
        <v>0.06908</v>
      </c>
      <c r="G15" s="43" t="s">
        <v>23</v>
      </c>
      <c r="H15" s="44"/>
    </row>
    <row r="16" s="45" customFormat="true" ht="12.75" hidden="false" customHeight="false" outlineLevel="0" collapsed="false">
      <c r="A16" s="24"/>
      <c r="B16" s="39"/>
      <c r="C16" s="40"/>
      <c r="D16" s="40"/>
      <c r="E16" s="41"/>
      <c r="F16" s="46"/>
      <c r="G16" s="43"/>
      <c r="H16" s="44"/>
    </row>
    <row r="17" customFormat="false" ht="25.5" hidden="false" customHeight="false" outlineLevel="0" collapsed="false">
      <c r="A17" s="24"/>
      <c r="B17" s="18"/>
      <c r="C17" s="47" t="s">
        <v>24</v>
      </c>
      <c r="D17" s="18"/>
      <c r="E17" s="48" t="s">
        <v>25</v>
      </c>
      <c r="F17" s="27"/>
      <c r="G17" s="49" t="s">
        <v>26</v>
      </c>
      <c r="H17" s="28" t="n">
        <v>254</v>
      </c>
    </row>
    <row r="18" customFormat="false" ht="25.5" hidden="false" customHeight="false" outlineLevel="0" collapsed="false">
      <c r="A18" s="24" t="n">
        <f aca="false">MAX(A$1:A17)+1</f>
        <v>2</v>
      </c>
      <c r="B18" s="18"/>
      <c r="C18" s="47"/>
      <c r="D18" s="34" t="s">
        <v>27</v>
      </c>
      <c r="E18" s="35" t="s">
        <v>28</v>
      </c>
      <c r="F18" s="46"/>
      <c r="G18" s="50" t="s">
        <v>26</v>
      </c>
      <c r="H18" s="51" t="n">
        <v>254</v>
      </c>
    </row>
    <row r="19" customFormat="false" ht="12.75" hidden="false" customHeight="false" outlineLevel="0" collapsed="false">
      <c r="A19" s="24"/>
      <c r="B19" s="18"/>
      <c r="C19" s="47"/>
      <c r="D19" s="52"/>
      <c r="E19" s="53" t="s">
        <v>29</v>
      </c>
      <c r="F19" s="54" t="n">
        <v>254</v>
      </c>
      <c r="G19" s="49"/>
      <c r="H19" s="28"/>
    </row>
    <row r="20" customFormat="false" ht="12.75" hidden="false" customHeight="false" outlineLevel="0" collapsed="false">
      <c r="A20" s="24"/>
      <c r="B20" s="18"/>
      <c r="C20" s="29"/>
      <c r="D20" s="29"/>
      <c r="E20" s="30"/>
      <c r="F20" s="31"/>
      <c r="G20" s="32"/>
      <c r="H20" s="28"/>
    </row>
    <row r="21" customFormat="false" ht="27" hidden="false" customHeight="true" outlineLevel="0" collapsed="false">
      <c r="A21" s="24" t="n">
        <f aca="false">MAX(A$1:A20)+1</f>
        <v>3</v>
      </c>
      <c r="B21" s="18"/>
      <c r="C21" s="47" t="s">
        <v>30</v>
      </c>
      <c r="D21" s="47"/>
      <c r="E21" s="25" t="s">
        <v>31</v>
      </c>
      <c r="F21" s="55"/>
      <c r="G21" s="49" t="s">
        <v>32</v>
      </c>
      <c r="H21" s="28" t="n">
        <v>6</v>
      </c>
    </row>
    <row r="22" customFormat="false" ht="12.75" hidden="false" customHeight="false" outlineLevel="0" collapsed="false">
      <c r="A22" s="56"/>
      <c r="B22" s="18"/>
      <c r="C22" s="52"/>
      <c r="D22" s="52"/>
      <c r="E22" s="53" t="s">
        <v>33</v>
      </c>
      <c r="F22" s="57" t="n">
        <v>6</v>
      </c>
      <c r="G22" s="50" t="s">
        <v>32</v>
      </c>
      <c r="H22" s="38" t="n">
        <v>6</v>
      </c>
    </row>
    <row r="23" customFormat="false" ht="12.75" hidden="false" customHeight="false" outlineLevel="0" collapsed="false">
      <c r="A23" s="24"/>
      <c r="B23" s="18"/>
      <c r="C23" s="18"/>
      <c r="D23" s="18"/>
      <c r="E23" s="53"/>
      <c r="F23" s="54" t="n">
        <v>6</v>
      </c>
      <c r="G23" s="22"/>
      <c r="H23" s="28"/>
    </row>
    <row r="24" customFormat="false" ht="12.75" hidden="false" customHeight="false" outlineLevel="0" collapsed="false">
      <c r="A24" s="24"/>
      <c r="B24" s="18"/>
      <c r="C24" s="18"/>
      <c r="D24" s="18"/>
      <c r="E24" s="53"/>
      <c r="F24" s="54"/>
      <c r="G24" s="22"/>
      <c r="H24" s="28"/>
    </row>
    <row r="25" customFormat="false" ht="25.5" hidden="false" customHeight="false" outlineLevel="0" collapsed="false">
      <c r="A25" s="24"/>
      <c r="B25" s="18"/>
      <c r="C25" s="29" t="s">
        <v>34</v>
      </c>
      <c r="D25" s="29"/>
      <c r="E25" s="30" t="s">
        <v>35</v>
      </c>
      <c r="F25" s="58"/>
      <c r="G25" s="32" t="s">
        <v>18</v>
      </c>
      <c r="H25" s="59" t="n">
        <v>48</v>
      </c>
    </row>
    <row r="26" customFormat="false" ht="25.5" hidden="false" customHeight="false" outlineLevel="0" collapsed="false">
      <c r="A26" s="24" t="n">
        <f aca="false">MAX(A$1:A25)+1</f>
        <v>4</v>
      </c>
      <c r="B26" s="18"/>
      <c r="C26" s="60"/>
      <c r="D26" s="34" t="s">
        <v>36</v>
      </c>
      <c r="E26" s="35" t="s">
        <v>37</v>
      </c>
      <c r="F26" s="61"/>
      <c r="G26" s="37" t="s">
        <v>18</v>
      </c>
      <c r="H26" s="62" t="n">
        <v>48</v>
      </c>
    </row>
    <row r="27" customFormat="false" ht="12.75" hidden="false" customHeight="false" outlineLevel="0" collapsed="false">
      <c r="A27" s="24"/>
      <c r="B27" s="18"/>
      <c r="C27" s="60"/>
      <c r="D27" s="60"/>
      <c r="E27" s="63" t="s">
        <v>38</v>
      </c>
      <c r="F27" s="64" t="n">
        <v>48</v>
      </c>
      <c r="G27" s="37" t="s">
        <v>18</v>
      </c>
      <c r="H27" s="59"/>
    </row>
    <row r="28" customFormat="false" ht="15" hidden="false" customHeight="true" outlineLevel="0" collapsed="false">
      <c r="A28" s="24"/>
      <c r="B28" s="18"/>
      <c r="C28" s="60"/>
      <c r="D28" s="60"/>
      <c r="E28" s="65" t="s">
        <v>39</v>
      </c>
      <c r="F28" s="64" t="n">
        <v>8</v>
      </c>
      <c r="G28" s="63" t="s">
        <v>40</v>
      </c>
      <c r="H28" s="59"/>
    </row>
    <row r="29" customFormat="false" ht="15.6" hidden="false" customHeight="true" outlineLevel="0" collapsed="false">
      <c r="A29" s="24"/>
      <c r="B29" s="18"/>
      <c r="C29" s="60"/>
      <c r="D29" s="60"/>
      <c r="E29" s="63" t="s">
        <v>41</v>
      </c>
      <c r="F29" s="66" t="n">
        <v>3.264</v>
      </c>
      <c r="G29" s="63" t="s">
        <v>23</v>
      </c>
      <c r="H29" s="59"/>
    </row>
    <row r="30" customFormat="false" ht="12.75" hidden="false" customHeight="false" outlineLevel="0" collapsed="false">
      <c r="A30" s="24"/>
      <c r="B30" s="18"/>
      <c r="C30" s="47" t="s">
        <v>42</v>
      </c>
      <c r="D30" s="18"/>
      <c r="E30" s="25" t="s">
        <v>43</v>
      </c>
      <c r="F30" s="27"/>
      <c r="G30" s="49" t="s">
        <v>23</v>
      </c>
      <c r="H30" s="28" t="n">
        <v>49.16708</v>
      </c>
    </row>
    <row r="31" customFormat="false" ht="12.75" hidden="false" customHeight="false" outlineLevel="0" collapsed="false">
      <c r="A31" s="24" t="n">
        <f aca="false">MAX(A$1:A30)+1</f>
        <v>5</v>
      </c>
      <c r="B31" s="18"/>
      <c r="C31" s="47"/>
      <c r="D31" s="52" t="s">
        <v>44</v>
      </c>
      <c r="E31" s="33" t="s">
        <v>45</v>
      </c>
      <c r="F31" s="67"/>
      <c r="G31" s="50" t="s">
        <v>23</v>
      </c>
      <c r="H31" s="68" t="n">
        <v>49.16708</v>
      </c>
    </row>
    <row r="32" customFormat="false" ht="12.75" hidden="false" customHeight="false" outlineLevel="0" collapsed="false">
      <c r="A32" s="24"/>
      <c r="B32" s="18"/>
      <c r="C32" s="47"/>
      <c r="D32" s="52"/>
      <c r="E32" s="53" t="s">
        <v>46</v>
      </c>
      <c r="F32" s="46"/>
      <c r="G32" s="50"/>
      <c r="H32" s="69"/>
    </row>
    <row r="33" customFormat="false" ht="25.5" hidden="false" customHeight="false" outlineLevel="0" collapsed="false">
      <c r="A33" s="24"/>
      <c r="B33" s="18"/>
      <c r="C33" s="47"/>
      <c r="D33" s="52"/>
      <c r="E33" s="53" t="s">
        <v>47</v>
      </c>
      <c r="F33" s="46" t="n">
        <v>43.434</v>
      </c>
      <c r="G33" s="50"/>
      <c r="H33" s="69"/>
    </row>
    <row r="34" customFormat="false" ht="12.75" hidden="false" customHeight="false" outlineLevel="0" collapsed="false">
      <c r="A34" s="24"/>
      <c r="B34" s="18"/>
      <c r="C34" s="47"/>
      <c r="D34" s="52"/>
      <c r="E34" s="53" t="s">
        <v>48</v>
      </c>
      <c r="F34" s="46" t="n">
        <v>2.4</v>
      </c>
      <c r="G34" s="50"/>
      <c r="H34" s="69"/>
    </row>
    <row r="35" customFormat="false" ht="12.75" hidden="false" customHeight="false" outlineLevel="0" collapsed="false">
      <c r="A35" s="24"/>
      <c r="B35" s="18"/>
      <c r="C35" s="47"/>
      <c r="D35" s="52"/>
      <c r="E35" s="53" t="s">
        <v>49</v>
      </c>
      <c r="F35" s="46" t="n">
        <v>0.06908</v>
      </c>
      <c r="G35" s="50"/>
      <c r="H35" s="69"/>
    </row>
    <row r="36" customFormat="false" ht="12.75" hidden="false" customHeight="false" outlineLevel="0" collapsed="false">
      <c r="A36" s="24"/>
      <c r="B36" s="18"/>
      <c r="C36" s="47"/>
      <c r="D36" s="52"/>
      <c r="E36" s="53" t="s">
        <v>50</v>
      </c>
      <c r="F36" s="70" t="n">
        <v>3.264</v>
      </c>
      <c r="G36" s="50"/>
      <c r="H36" s="69"/>
    </row>
    <row r="37" customFormat="false" ht="12.75" hidden="false" customHeight="false" outlineLevel="0" collapsed="false">
      <c r="A37" s="24"/>
      <c r="B37" s="18"/>
      <c r="C37" s="18"/>
      <c r="D37" s="52"/>
      <c r="E37" s="33"/>
      <c r="F37" s="46" t="n">
        <v>49.16708</v>
      </c>
      <c r="G37" s="50"/>
      <c r="H37" s="69"/>
    </row>
    <row r="38" customFormat="false" ht="12.75" hidden="false" customHeight="false" outlineLevel="0" collapsed="false">
      <c r="A38" s="24"/>
      <c r="B38" s="71" t="s">
        <v>51</v>
      </c>
      <c r="C38" s="18"/>
      <c r="D38" s="18"/>
      <c r="E38" s="72" t="s">
        <v>52</v>
      </c>
      <c r="F38" s="27"/>
      <c r="G38" s="22"/>
      <c r="H38" s="28"/>
    </row>
    <row r="39" customFormat="false" ht="12.75" hidden="false" customHeight="false" outlineLevel="0" collapsed="false">
      <c r="A39" s="24"/>
      <c r="B39" s="71"/>
      <c r="C39" s="18"/>
      <c r="D39" s="18"/>
      <c r="E39" s="72"/>
      <c r="F39" s="27"/>
      <c r="G39" s="22"/>
      <c r="H39" s="28"/>
    </row>
    <row r="40" customFormat="false" ht="25.5" hidden="false" customHeight="false" outlineLevel="0" collapsed="false">
      <c r="A40" s="24"/>
      <c r="B40" s="71"/>
      <c r="C40" s="73" t="s">
        <v>53</v>
      </c>
      <c r="D40" s="73"/>
      <c r="E40" s="74" t="s">
        <v>54</v>
      </c>
      <c r="F40" s="75"/>
      <c r="G40" s="76" t="s">
        <v>26</v>
      </c>
      <c r="H40" s="77" t="n">
        <v>30</v>
      </c>
    </row>
    <row r="41" customFormat="false" ht="25.5" hidden="false" customHeight="false" outlineLevel="0" collapsed="false">
      <c r="A41" s="24" t="n">
        <f aca="false">MAX(A$1:A40)+1</f>
        <v>6</v>
      </c>
      <c r="B41" s="71"/>
      <c r="C41" s="78"/>
      <c r="D41" s="34" t="s">
        <v>55</v>
      </c>
      <c r="E41" s="35" t="s">
        <v>56</v>
      </c>
      <c r="F41" s="79"/>
      <c r="G41" s="80" t="s">
        <v>26</v>
      </c>
      <c r="H41" s="81" t="n">
        <v>30</v>
      </c>
    </row>
    <row r="42" s="45" customFormat="true" ht="12.75" hidden="false" customHeight="false" outlineLevel="0" collapsed="false">
      <c r="A42" s="24"/>
      <c r="B42" s="82"/>
      <c r="C42" s="83"/>
      <c r="D42" s="83"/>
      <c r="E42" s="84" t="s">
        <v>57</v>
      </c>
      <c r="F42" s="85" t="n">
        <v>30</v>
      </c>
      <c r="G42" s="86"/>
      <c r="H42" s="81"/>
    </row>
    <row r="43" s="45" customFormat="true" ht="12.75" hidden="false" customHeight="false" outlineLevel="0" collapsed="false">
      <c r="A43" s="24"/>
      <c r="B43" s="82"/>
      <c r="C43" s="83"/>
      <c r="D43" s="83"/>
      <c r="E43" s="84" t="s">
        <v>58</v>
      </c>
      <c r="F43" s="87"/>
      <c r="G43" s="86"/>
      <c r="H43" s="88"/>
    </row>
    <row r="44" customFormat="false" ht="12.75" hidden="false" customHeight="false" outlineLevel="0" collapsed="false">
      <c r="A44" s="24"/>
      <c r="B44" s="71"/>
      <c r="C44" s="78"/>
      <c r="D44" s="78"/>
      <c r="E44" s="89"/>
      <c r="F44" s="79"/>
      <c r="G44" s="80"/>
      <c r="H44" s="81"/>
    </row>
    <row r="45" customFormat="false" ht="12.75" hidden="false" customHeight="false" outlineLevel="0" collapsed="false">
      <c r="A45" s="24"/>
      <c r="B45" s="71"/>
      <c r="C45" s="29" t="s">
        <v>59</v>
      </c>
      <c r="D45" s="29"/>
      <c r="E45" s="30" t="s">
        <v>60</v>
      </c>
      <c r="F45" s="90"/>
      <c r="G45" s="32" t="s">
        <v>26</v>
      </c>
      <c r="H45" s="91" t="n">
        <v>3</v>
      </c>
    </row>
    <row r="46" customFormat="false" ht="25.5" hidden="false" customHeight="false" outlineLevel="0" collapsed="false">
      <c r="A46" s="24" t="n">
        <f aca="false">MAX(A$1:A45)+1</f>
        <v>7</v>
      </c>
      <c r="B46" s="71"/>
      <c r="C46" s="34"/>
      <c r="D46" s="34" t="s">
        <v>61</v>
      </c>
      <c r="E46" s="35" t="s">
        <v>62</v>
      </c>
      <c r="F46" s="92"/>
      <c r="G46" s="37" t="s">
        <v>26</v>
      </c>
      <c r="H46" s="88" t="n">
        <v>3</v>
      </c>
    </row>
    <row r="47" customFormat="false" ht="12.75" hidden="false" customHeight="false" outlineLevel="0" collapsed="false">
      <c r="A47" s="24"/>
      <c r="B47" s="71"/>
      <c r="C47" s="93"/>
      <c r="D47" s="93"/>
      <c r="E47" s="94" t="s">
        <v>63</v>
      </c>
      <c r="F47" s="95" t="n">
        <v>3</v>
      </c>
      <c r="G47" s="96" t="s">
        <v>26</v>
      </c>
      <c r="H47" s="88"/>
    </row>
    <row r="48" customFormat="false" ht="12.75" hidden="false" customHeight="false" outlineLevel="0" collapsed="false">
      <c r="A48" s="24"/>
      <c r="B48" s="71"/>
      <c r="C48" s="83"/>
      <c r="D48" s="83"/>
      <c r="E48" s="84"/>
      <c r="F48" s="85" t="n">
        <v>3</v>
      </c>
      <c r="G48" s="86"/>
      <c r="H48" s="88"/>
    </row>
    <row r="49" customFormat="false" ht="12.75" hidden="false" customHeight="false" outlineLevel="0" collapsed="false">
      <c r="A49" s="24"/>
      <c r="B49" s="71"/>
      <c r="C49" s="83"/>
      <c r="D49" s="83"/>
      <c r="E49" s="84"/>
      <c r="F49" s="85"/>
      <c r="G49" s="86"/>
      <c r="H49" s="88"/>
    </row>
    <row r="50" customFormat="false" ht="12.75" hidden="false" customHeight="false" outlineLevel="0" collapsed="false">
      <c r="A50" s="24"/>
      <c r="B50" s="71"/>
      <c r="C50" s="47"/>
      <c r="D50" s="52"/>
      <c r="E50" s="41"/>
      <c r="F50" s="54"/>
      <c r="G50" s="50"/>
      <c r="H50" s="97"/>
    </row>
    <row r="51" customFormat="false" ht="12.75" hidden="false" customHeight="false" outlineLevel="0" collapsed="false">
      <c r="A51" s="24" t="n">
        <f aca="false">MAX(A$1:A50)+1</f>
        <v>8</v>
      </c>
      <c r="B51" s="71"/>
      <c r="C51" s="98" t="n">
        <v>1020300</v>
      </c>
      <c r="D51" s="18"/>
      <c r="E51" s="99" t="s">
        <v>64</v>
      </c>
      <c r="F51" s="54"/>
      <c r="G51" s="49" t="s">
        <v>65</v>
      </c>
      <c r="H51" s="100" t="n">
        <f aca="false">F53</f>
        <v>743.161111397738</v>
      </c>
    </row>
    <row r="52" customFormat="false" ht="12.75" hidden="false" customHeight="false" outlineLevel="0" collapsed="false">
      <c r="A52" s="24"/>
      <c r="B52" s="71"/>
      <c r="C52" s="18"/>
      <c r="D52" s="22" t="n">
        <v>102030007</v>
      </c>
      <c r="E52" s="101" t="s">
        <v>66</v>
      </c>
      <c r="F52" s="54"/>
      <c r="G52" s="50" t="s">
        <v>65</v>
      </c>
      <c r="H52" s="97" t="n">
        <f aca="false">F53</f>
        <v>743.161111397738</v>
      </c>
    </row>
    <row r="53" customFormat="false" ht="25.5" hidden="false" customHeight="false" outlineLevel="0" collapsed="false">
      <c r="A53" s="24"/>
      <c r="B53" s="71"/>
      <c r="C53" s="18"/>
      <c r="D53" s="18"/>
      <c r="E53" s="102" t="s">
        <v>67</v>
      </c>
      <c r="F53" s="54" t="n">
        <f aca="false">F97+F106+F254</f>
        <v>743.161111397738</v>
      </c>
      <c r="G53" s="103" t="s">
        <v>65</v>
      </c>
      <c r="H53" s="97"/>
    </row>
    <row r="54" customFormat="false" ht="12.75" hidden="false" customHeight="false" outlineLevel="0" collapsed="false">
      <c r="A54" s="24"/>
      <c r="B54" s="71"/>
      <c r="C54" s="18"/>
      <c r="D54" s="52"/>
      <c r="E54" s="33"/>
      <c r="F54" s="46"/>
      <c r="G54" s="22"/>
      <c r="H54" s="28"/>
    </row>
    <row r="55" customFormat="false" ht="12.75" hidden="false" customHeight="false" outlineLevel="0" collapsed="false">
      <c r="A55" s="24"/>
      <c r="B55" s="18"/>
      <c r="C55" s="47" t="s">
        <v>68</v>
      </c>
      <c r="D55" s="18"/>
      <c r="E55" s="104" t="s">
        <v>69</v>
      </c>
      <c r="F55" s="27"/>
      <c r="G55" s="105" t="s">
        <v>70</v>
      </c>
      <c r="H55" s="106" t="n">
        <f aca="false">H56</f>
        <v>403.216437607136</v>
      </c>
    </row>
    <row r="56" customFormat="false" ht="12.75" hidden="false" customHeight="false" outlineLevel="0" collapsed="false">
      <c r="A56" s="24" t="n">
        <f aca="false">MAX(A$1:A55)+1</f>
        <v>9</v>
      </c>
      <c r="B56" s="18"/>
      <c r="C56" s="71"/>
      <c r="D56" s="52" t="s">
        <v>71</v>
      </c>
      <c r="E56" s="33" t="s">
        <v>72</v>
      </c>
      <c r="F56" s="46"/>
      <c r="G56" s="107" t="s">
        <v>65</v>
      </c>
      <c r="H56" s="69" t="n">
        <f aca="false">F62</f>
        <v>403.216437607136</v>
      </c>
    </row>
    <row r="57" s="45" customFormat="true" ht="12.75" hidden="false" customHeight="false" outlineLevel="0" collapsed="false">
      <c r="A57" s="24"/>
      <c r="B57" s="40"/>
      <c r="C57" s="82"/>
      <c r="D57" s="108"/>
      <c r="E57" s="41" t="s">
        <v>73</v>
      </c>
      <c r="F57" s="57" t="n">
        <v>395.216437607136</v>
      </c>
      <c r="G57" s="103" t="s">
        <v>65</v>
      </c>
      <c r="H57" s="109"/>
    </row>
    <row r="58" s="45" customFormat="true" ht="12.75" hidden="false" customHeight="false" outlineLevel="0" collapsed="false">
      <c r="A58" s="24"/>
      <c r="B58" s="40"/>
      <c r="C58" s="82"/>
      <c r="D58" s="108"/>
      <c r="E58" s="41"/>
      <c r="F58" s="54" t="n">
        <v>395.216437607136</v>
      </c>
      <c r="G58" s="103" t="s">
        <v>65</v>
      </c>
      <c r="H58" s="109"/>
    </row>
    <row r="59" s="45" customFormat="true" ht="25.5" hidden="false" customHeight="false" outlineLevel="0" collapsed="false">
      <c r="A59" s="24"/>
      <c r="B59" s="40"/>
      <c r="C59" s="82"/>
      <c r="D59" s="108"/>
      <c r="E59" s="110" t="s">
        <v>74</v>
      </c>
      <c r="F59" s="46"/>
      <c r="G59" s="103"/>
      <c r="H59" s="109"/>
    </row>
    <row r="60" s="45" customFormat="true" ht="25.5" hidden="false" customHeight="false" outlineLevel="0" collapsed="false">
      <c r="A60" s="24"/>
      <c r="B60" s="40"/>
      <c r="C60" s="82"/>
      <c r="D60" s="108"/>
      <c r="E60" s="111" t="s">
        <v>75</v>
      </c>
      <c r="F60" s="112"/>
      <c r="G60" s="63"/>
      <c r="H60" s="109"/>
    </row>
    <row r="61" s="45" customFormat="true" ht="12.75" hidden="false" customHeight="false" outlineLevel="0" collapsed="false">
      <c r="A61" s="24"/>
      <c r="B61" s="40"/>
      <c r="C61" s="82"/>
      <c r="D61" s="108"/>
      <c r="E61" s="111" t="s">
        <v>76</v>
      </c>
      <c r="F61" s="113" t="n">
        <v>8</v>
      </c>
      <c r="G61" s="63" t="s">
        <v>65</v>
      </c>
      <c r="H61" s="109"/>
    </row>
    <row r="62" s="45" customFormat="true" ht="12.75" hidden="false" customHeight="false" outlineLevel="0" collapsed="false">
      <c r="A62" s="24"/>
      <c r="B62" s="40"/>
      <c r="C62" s="82"/>
      <c r="D62" s="108"/>
      <c r="E62" s="110"/>
      <c r="F62" s="46" t="n">
        <f aca="false">F61+F57</f>
        <v>403.216437607136</v>
      </c>
      <c r="G62" s="103"/>
      <c r="H62" s="109"/>
    </row>
    <row r="63" s="45" customFormat="true" ht="12.75" hidden="false" customHeight="false" outlineLevel="0" collapsed="false">
      <c r="A63" s="24"/>
      <c r="B63" s="40"/>
      <c r="C63" s="82"/>
      <c r="D63" s="108"/>
      <c r="E63" s="110"/>
      <c r="F63" s="46"/>
      <c r="G63" s="103"/>
      <c r="H63" s="109"/>
    </row>
    <row r="64" s="45" customFormat="true" ht="12.75" hidden="false" customHeight="false" outlineLevel="0" collapsed="false">
      <c r="A64" s="24"/>
      <c r="B64" s="40"/>
      <c r="C64" s="82"/>
      <c r="D64" s="108"/>
      <c r="E64" s="110"/>
      <c r="F64" s="46"/>
      <c r="G64" s="103"/>
      <c r="H64" s="109"/>
    </row>
    <row r="65" s="45" customFormat="true" ht="12.75" hidden="false" customHeight="false" outlineLevel="0" collapsed="false">
      <c r="A65" s="24"/>
      <c r="B65" s="40"/>
      <c r="C65" s="114" t="s">
        <v>77</v>
      </c>
      <c r="D65" s="115"/>
      <c r="E65" s="116" t="s">
        <v>78</v>
      </c>
      <c r="F65" s="117"/>
      <c r="G65" s="118" t="s">
        <v>65</v>
      </c>
      <c r="H65" s="119" t="n">
        <f aca="false">H66</f>
        <v>2142.61849813863</v>
      </c>
    </row>
    <row r="66" s="45" customFormat="true" ht="25.5" hidden="false" customHeight="false" outlineLevel="0" collapsed="false">
      <c r="A66" s="24" t="n">
        <f aca="false">MAX(A$1:A65)+1</f>
        <v>10</v>
      </c>
      <c r="B66" s="40"/>
      <c r="C66" s="120"/>
      <c r="D66" s="121" t="s">
        <v>79</v>
      </c>
      <c r="E66" s="122" t="s">
        <v>80</v>
      </c>
      <c r="F66" s="123"/>
      <c r="G66" s="124" t="s">
        <v>65</v>
      </c>
      <c r="H66" s="125" t="n">
        <f aca="false">F73</f>
        <v>2142.61849813863</v>
      </c>
    </row>
    <row r="67" s="45" customFormat="true" ht="25.5" hidden="false" customHeight="false" outlineLevel="0" collapsed="false">
      <c r="A67" s="24"/>
      <c r="B67" s="40"/>
      <c r="C67" s="126"/>
      <c r="D67" s="127"/>
      <c r="E67" s="128" t="s">
        <v>81</v>
      </c>
      <c r="F67" s="129"/>
      <c r="G67" s="130"/>
      <c r="H67" s="131"/>
    </row>
    <row r="68" s="45" customFormat="true" ht="12.75" hidden="false" customHeight="false" outlineLevel="0" collapsed="false">
      <c r="A68" s="24"/>
      <c r="B68" s="40"/>
      <c r="C68" s="126"/>
      <c r="D68" s="127"/>
      <c r="E68" s="41" t="s">
        <v>82</v>
      </c>
      <c r="F68" s="54" t="n">
        <v>628.649361914454</v>
      </c>
      <c r="G68" s="103"/>
      <c r="H68" s="131"/>
    </row>
    <row r="69" s="45" customFormat="true" ht="12.75" hidden="false" customHeight="false" outlineLevel="0" collapsed="false">
      <c r="A69" s="24"/>
      <c r="B69" s="40"/>
      <c r="C69" s="126"/>
      <c r="D69" s="127"/>
      <c r="E69" s="41" t="s">
        <v>83</v>
      </c>
      <c r="F69" s="54" t="n">
        <v>1233.27229448949</v>
      </c>
      <c r="G69" s="103"/>
      <c r="H69" s="131"/>
    </row>
    <row r="70" s="45" customFormat="true" ht="12.75" hidden="false" customHeight="false" outlineLevel="0" collapsed="false">
      <c r="A70" s="24"/>
      <c r="B70" s="40"/>
      <c r="C70" s="126"/>
      <c r="D70" s="127"/>
      <c r="E70" s="41" t="s">
        <v>84</v>
      </c>
      <c r="F70" s="54" t="n">
        <v>174.824841734687</v>
      </c>
      <c r="G70" s="103" t="s">
        <v>65</v>
      </c>
      <c r="H70" s="131"/>
    </row>
    <row r="71" s="45" customFormat="true" ht="12.75" hidden="false" customHeight="false" outlineLevel="0" collapsed="false">
      <c r="A71" s="24"/>
      <c r="B71" s="40"/>
      <c r="C71" s="126"/>
      <c r="D71" s="127"/>
      <c r="E71" s="41" t="s">
        <v>85</v>
      </c>
      <c r="F71" s="57" t="n">
        <v>105.872</v>
      </c>
      <c r="G71" s="103" t="s">
        <v>65</v>
      </c>
      <c r="H71" s="131"/>
    </row>
    <row r="72" s="45" customFormat="true" ht="12.75" hidden="false" customHeight="false" outlineLevel="0" collapsed="false">
      <c r="A72" s="24"/>
      <c r="B72" s="40"/>
      <c r="C72" s="126"/>
      <c r="D72" s="132"/>
      <c r="E72" s="133"/>
      <c r="F72" s="57"/>
      <c r="G72" s="134"/>
      <c r="H72" s="131"/>
    </row>
    <row r="73" s="45" customFormat="true" ht="12.75" hidden="false" customHeight="false" outlineLevel="0" collapsed="false">
      <c r="A73" s="24"/>
      <c r="B73" s="40"/>
      <c r="C73" s="126"/>
      <c r="D73" s="132"/>
      <c r="E73" s="133"/>
      <c r="F73" s="135" t="n">
        <f aca="false">F68+F69+F70+F71</f>
        <v>2142.61849813863</v>
      </c>
      <c r="G73" s="134"/>
      <c r="H73" s="131"/>
    </row>
    <row r="74" s="45" customFormat="true" ht="12.75" hidden="false" customHeight="false" outlineLevel="0" collapsed="false">
      <c r="A74" s="24"/>
      <c r="B74" s="40"/>
      <c r="C74" s="82"/>
      <c r="D74" s="40"/>
      <c r="E74" s="136"/>
      <c r="F74" s="42"/>
      <c r="G74" s="137"/>
      <c r="H74" s="138"/>
    </row>
    <row r="75" customFormat="false" ht="12.75" hidden="false" customHeight="false" outlineLevel="0" collapsed="false">
      <c r="A75" s="24"/>
      <c r="B75" s="18"/>
      <c r="C75" s="71" t="s">
        <v>86</v>
      </c>
      <c r="D75" s="18"/>
      <c r="E75" s="104" t="s">
        <v>87</v>
      </c>
      <c r="F75" s="27"/>
      <c r="G75" s="105" t="s">
        <v>70</v>
      </c>
      <c r="H75" s="106" t="n">
        <f aca="false">H76</f>
        <v>2545.83493574576</v>
      </c>
    </row>
    <row r="76" customFormat="false" ht="12.75" hidden="false" customHeight="false" outlineLevel="0" collapsed="false">
      <c r="A76" s="24" t="n">
        <f aca="false">MAX(A$1:A75)+1</f>
        <v>11</v>
      </c>
      <c r="B76" s="18"/>
      <c r="C76" s="71"/>
      <c r="D76" s="52" t="s">
        <v>88</v>
      </c>
      <c r="E76" s="33" t="s">
        <v>89</v>
      </c>
      <c r="F76" s="67"/>
      <c r="G76" s="50" t="s">
        <v>65</v>
      </c>
      <c r="H76" s="139" t="n">
        <f aca="false">F78</f>
        <v>2545.83493574576</v>
      </c>
    </row>
    <row r="77" customFormat="false" ht="12.75" hidden="false" customHeight="false" outlineLevel="0" collapsed="false">
      <c r="A77" s="24"/>
      <c r="B77" s="18"/>
      <c r="C77" s="71"/>
      <c r="D77" s="52"/>
      <c r="E77" s="140" t="s">
        <v>90</v>
      </c>
      <c r="F77" s="141"/>
      <c r="G77" s="50"/>
      <c r="H77" s="139"/>
    </row>
    <row r="78" customFormat="false" ht="12.75" hidden="false" customHeight="false" outlineLevel="0" collapsed="false">
      <c r="A78" s="24"/>
      <c r="B78" s="18"/>
      <c r="C78" s="71"/>
      <c r="D78" s="52"/>
      <c r="E78" s="142" t="s">
        <v>91</v>
      </c>
      <c r="F78" s="143" t="n">
        <f aca="false">F62+F73</f>
        <v>2545.83493574576</v>
      </c>
      <c r="G78" s="144" t="s">
        <v>65</v>
      </c>
      <c r="H78" s="139"/>
    </row>
    <row r="79" customFormat="false" ht="12.75" hidden="false" customHeight="false" outlineLevel="0" collapsed="false">
      <c r="A79" s="24"/>
      <c r="B79" s="18"/>
      <c r="C79" s="71"/>
      <c r="D79" s="18"/>
      <c r="E79" s="94"/>
      <c r="F79" s="27"/>
      <c r="G79" s="105"/>
      <c r="H79" s="106"/>
    </row>
    <row r="80" customFormat="false" ht="12.75" hidden="false" customHeight="false" outlineLevel="0" collapsed="false">
      <c r="A80" s="24"/>
      <c r="B80" s="18"/>
      <c r="C80" s="71" t="s">
        <v>92</v>
      </c>
      <c r="D80" s="18"/>
      <c r="E80" s="104" t="s">
        <v>93</v>
      </c>
      <c r="F80" s="27"/>
      <c r="G80" s="105" t="s">
        <v>70</v>
      </c>
      <c r="H80" s="106" t="n">
        <f aca="false">H92+H97</f>
        <v>1845.96282988271</v>
      </c>
    </row>
    <row r="81" customFormat="false" ht="25.5" hidden="false" customHeight="false" outlineLevel="0" collapsed="false">
      <c r="A81" s="24" t="n">
        <f aca="false">MAX(A$1:A80)+1</f>
        <v>12</v>
      </c>
      <c r="B81" s="18"/>
      <c r="C81" s="71"/>
      <c r="D81" s="52" t="s">
        <v>94</v>
      </c>
      <c r="E81" s="33" t="s">
        <v>95</v>
      </c>
      <c r="F81" s="54"/>
      <c r="G81" s="50" t="s">
        <v>65</v>
      </c>
      <c r="H81" s="69"/>
    </row>
    <row r="82" customFormat="false" ht="12.75" hidden="false" customHeight="false" outlineLevel="0" collapsed="false">
      <c r="A82" s="24"/>
      <c r="B82" s="18"/>
      <c r="C82" s="71"/>
      <c r="D82" s="52"/>
      <c r="E82" s="145"/>
      <c r="F82" s="54"/>
      <c r="G82" s="50"/>
      <c r="H82" s="69"/>
    </row>
    <row r="83" s="45" customFormat="true" ht="12.75" hidden="false" customHeight="false" outlineLevel="0" collapsed="false">
      <c r="A83" s="24"/>
      <c r="B83" s="40"/>
      <c r="C83" s="82"/>
      <c r="D83" s="108"/>
      <c r="E83" s="146" t="s">
        <v>96</v>
      </c>
      <c r="F83" s="54"/>
      <c r="G83" s="144"/>
      <c r="H83" s="109"/>
    </row>
    <row r="84" s="45" customFormat="true" ht="12.75" hidden="false" customHeight="false" outlineLevel="0" collapsed="false">
      <c r="A84" s="24"/>
      <c r="B84" s="40"/>
      <c r="C84" s="82"/>
      <c r="D84" s="108"/>
      <c r="E84" s="41" t="s">
        <v>82</v>
      </c>
      <c r="F84" s="54" t="n">
        <v>628.649361914454</v>
      </c>
      <c r="G84" s="144"/>
      <c r="H84" s="109"/>
    </row>
    <row r="85" s="45" customFormat="true" ht="12.75" hidden="false" customHeight="false" outlineLevel="0" collapsed="false">
      <c r="A85" s="24"/>
      <c r="B85" s="40"/>
      <c r="C85" s="82"/>
      <c r="D85" s="108"/>
      <c r="E85" s="41" t="s">
        <v>83</v>
      </c>
      <c r="F85" s="54" t="n">
        <v>1233.27229448949</v>
      </c>
      <c r="G85" s="144"/>
      <c r="H85" s="109"/>
    </row>
    <row r="86" s="45" customFormat="true" ht="12.75" hidden="false" customHeight="false" outlineLevel="0" collapsed="false">
      <c r="A86" s="24"/>
      <c r="B86" s="40"/>
      <c r="C86" s="82"/>
      <c r="D86" s="108"/>
      <c r="E86" s="41" t="s">
        <v>97</v>
      </c>
      <c r="F86" s="54"/>
      <c r="G86" s="144"/>
      <c r="H86" s="109"/>
    </row>
    <row r="87" s="45" customFormat="true" ht="12.75" hidden="false" customHeight="false" outlineLevel="0" collapsed="false">
      <c r="A87" s="24"/>
      <c r="B87" s="40"/>
      <c r="C87" s="82"/>
      <c r="D87" s="108"/>
      <c r="E87" s="41" t="s">
        <v>98</v>
      </c>
      <c r="F87" s="54" t="n">
        <v>-84.118859959771</v>
      </c>
      <c r="G87" s="144"/>
      <c r="H87" s="109"/>
    </row>
    <row r="88" s="45" customFormat="true" ht="12.75" hidden="false" customHeight="false" outlineLevel="0" collapsed="false">
      <c r="A88" s="24"/>
      <c r="B88" s="40"/>
      <c r="C88" s="82"/>
      <c r="D88" s="108"/>
      <c r="E88" s="41" t="s">
        <v>99</v>
      </c>
      <c r="F88" s="57" t="n">
        <v>-503.06522845328</v>
      </c>
      <c r="G88" s="144"/>
      <c r="H88" s="109"/>
    </row>
    <row r="89" s="45" customFormat="true" ht="12.75" hidden="false" customHeight="false" outlineLevel="0" collapsed="false">
      <c r="A89" s="24"/>
      <c r="B89" s="40"/>
      <c r="C89" s="82"/>
      <c r="D89" s="108"/>
      <c r="E89" s="41"/>
      <c r="F89" s="147"/>
      <c r="G89" s="43"/>
      <c r="H89" s="109"/>
    </row>
    <row r="90" s="45" customFormat="true" ht="12.75" hidden="false" customHeight="false" outlineLevel="0" collapsed="false">
      <c r="A90" s="24"/>
      <c r="B90" s="40"/>
      <c r="C90" s="82"/>
      <c r="D90" s="108"/>
      <c r="E90" s="41" t="s">
        <v>100</v>
      </c>
      <c r="F90" s="54" t="n">
        <v>1274.73756799089</v>
      </c>
      <c r="G90" s="144" t="s">
        <v>65</v>
      </c>
      <c r="H90" s="109"/>
    </row>
    <row r="91" s="45" customFormat="true" ht="12.75" hidden="false" customHeight="false" outlineLevel="0" collapsed="false">
      <c r="A91" s="24"/>
      <c r="B91" s="40"/>
      <c r="C91" s="82"/>
      <c r="D91" s="108"/>
      <c r="E91" s="145" t="s">
        <v>101</v>
      </c>
      <c r="F91" s="54" t="n">
        <f aca="false">F62</f>
        <v>403.216437607136</v>
      </c>
      <c r="G91" s="144" t="s">
        <v>65</v>
      </c>
      <c r="H91" s="109"/>
    </row>
    <row r="92" s="45" customFormat="true" ht="12.75" hidden="false" customHeight="false" outlineLevel="0" collapsed="false">
      <c r="A92" s="24"/>
      <c r="B92" s="40"/>
      <c r="C92" s="82"/>
      <c r="D92" s="40"/>
      <c r="E92" s="146" t="s">
        <v>102</v>
      </c>
      <c r="F92" s="148" t="n">
        <f aca="false">F90+F91</f>
        <v>1677.95400559802</v>
      </c>
      <c r="G92" s="149" t="s">
        <v>65</v>
      </c>
      <c r="H92" s="139" t="n">
        <f aca="false">F92</f>
        <v>1677.95400559802</v>
      </c>
    </row>
    <row r="93" s="45" customFormat="true" ht="12.75" hidden="false" customHeight="false" outlineLevel="0" collapsed="false">
      <c r="A93" s="24"/>
      <c r="B93" s="40"/>
      <c r="C93" s="82"/>
      <c r="D93" s="40"/>
      <c r="E93" s="145"/>
      <c r="F93" s="42"/>
      <c r="G93" s="137"/>
      <c r="H93" s="138"/>
    </row>
    <row r="94" s="45" customFormat="true" ht="12.75" hidden="false" customHeight="false" outlineLevel="0" collapsed="false">
      <c r="A94" s="24"/>
      <c r="B94" s="40"/>
      <c r="C94" s="82"/>
      <c r="D94" s="40"/>
      <c r="E94" s="39" t="s">
        <v>103</v>
      </c>
      <c r="F94" s="46"/>
      <c r="G94" s="86"/>
      <c r="H94" s="138"/>
    </row>
    <row r="95" s="45" customFormat="true" ht="25.5" hidden="false" customHeight="false" outlineLevel="0" collapsed="false">
      <c r="A95" s="24"/>
      <c r="B95" s="40"/>
      <c r="C95" s="82"/>
      <c r="D95" s="40"/>
      <c r="E95" s="145" t="s">
        <v>104</v>
      </c>
      <c r="F95" s="54" t="n">
        <v>67.3311692846906</v>
      </c>
      <c r="G95" s="149" t="s">
        <v>65</v>
      </c>
      <c r="H95" s="138"/>
    </row>
    <row r="96" s="45" customFormat="true" ht="12.75" hidden="false" customHeight="false" outlineLevel="0" collapsed="false">
      <c r="A96" s="24"/>
      <c r="B96" s="40"/>
      <c r="C96" s="82"/>
      <c r="D96" s="40"/>
      <c r="E96" s="145" t="s">
        <v>105</v>
      </c>
      <c r="F96" s="57" t="n">
        <v>100.677655</v>
      </c>
      <c r="G96" s="149" t="s">
        <v>65</v>
      </c>
      <c r="H96" s="138"/>
    </row>
    <row r="97" s="45" customFormat="true" ht="12.75" hidden="false" customHeight="false" outlineLevel="0" collapsed="false">
      <c r="A97" s="24"/>
      <c r="B97" s="40"/>
      <c r="C97" s="82"/>
      <c r="D97" s="40"/>
      <c r="E97" s="146" t="s">
        <v>106</v>
      </c>
      <c r="F97" s="150" t="n">
        <v>168.008824284691</v>
      </c>
      <c r="G97" s="149"/>
      <c r="H97" s="151" t="n">
        <v>168.008824284691</v>
      </c>
    </row>
    <row r="98" s="45" customFormat="true" ht="12.75" hidden="false" customHeight="false" outlineLevel="0" collapsed="false">
      <c r="A98" s="24"/>
      <c r="B98" s="40"/>
      <c r="C98" s="82"/>
      <c r="D98" s="40"/>
      <c r="E98" s="145"/>
      <c r="F98" s="42"/>
      <c r="G98" s="137"/>
      <c r="H98" s="138"/>
    </row>
    <row r="99" customFormat="false" ht="12.75" hidden="false" customHeight="false" outlineLevel="0" collapsed="false">
      <c r="A99" s="24"/>
      <c r="B99" s="18"/>
      <c r="C99" s="71" t="s">
        <v>107</v>
      </c>
      <c r="D99" s="18"/>
      <c r="E99" s="104" t="s">
        <v>108</v>
      </c>
      <c r="F99" s="27"/>
      <c r="G99" s="105" t="s">
        <v>70</v>
      </c>
      <c r="H99" s="106" t="n">
        <v>479.92967873593</v>
      </c>
    </row>
    <row r="100" customFormat="false" ht="25.5" hidden="false" customHeight="false" outlineLevel="0" collapsed="false">
      <c r="A100" s="24" t="n">
        <f aca="false">MAX(A$1:A99)+1</f>
        <v>13</v>
      </c>
      <c r="B100" s="18"/>
      <c r="C100" s="71"/>
      <c r="D100" s="78" t="s">
        <v>109</v>
      </c>
      <c r="E100" s="89" t="s">
        <v>110</v>
      </c>
      <c r="F100" s="27"/>
      <c r="G100" s="80" t="s">
        <v>65</v>
      </c>
      <c r="H100" s="81" t="n">
        <v>479.92967873593</v>
      </c>
    </row>
    <row r="101" customFormat="false" ht="12.75" hidden="false" customHeight="false" outlineLevel="0" collapsed="false">
      <c r="A101" s="24"/>
      <c r="B101" s="18"/>
      <c r="C101" s="71"/>
      <c r="D101" s="78"/>
      <c r="E101" s="146" t="s">
        <v>111</v>
      </c>
      <c r="F101" s="27"/>
      <c r="G101" s="105"/>
      <c r="H101" s="106"/>
    </row>
    <row r="102" customFormat="false" ht="12.75" hidden="false" customHeight="false" outlineLevel="0" collapsed="false">
      <c r="A102" s="24"/>
      <c r="B102" s="18"/>
      <c r="C102" s="71"/>
      <c r="D102" s="78"/>
      <c r="E102" s="145" t="s">
        <v>112</v>
      </c>
      <c r="F102" s="27"/>
      <c r="G102" s="105"/>
      <c r="H102" s="106"/>
    </row>
    <row r="103" customFormat="false" ht="12.75" hidden="false" customHeight="false" outlineLevel="0" collapsed="false">
      <c r="A103" s="24"/>
      <c r="B103" s="18"/>
      <c r="C103" s="71"/>
      <c r="D103" s="78"/>
      <c r="E103" s="145" t="s">
        <v>113</v>
      </c>
      <c r="F103" s="54" t="n">
        <v>503.06522845328</v>
      </c>
      <c r="G103" s="149" t="s">
        <v>65</v>
      </c>
      <c r="H103" s="106"/>
    </row>
    <row r="104" customFormat="false" ht="12.75" hidden="false" customHeight="false" outlineLevel="0" collapsed="false">
      <c r="A104" s="24"/>
      <c r="B104" s="18"/>
      <c r="C104" s="71"/>
      <c r="D104" s="78"/>
      <c r="E104" s="145" t="s">
        <v>114</v>
      </c>
      <c r="F104" s="54" t="n">
        <v>96.3899240326499</v>
      </c>
      <c r="G104" s="149" t="s">
        <v>65</v>
      </c>
      <c r="H104" s="106"/>
    </row>
    <row r="105" customFormat="false" ht="12.75" hidden="false" customHeight="false" outlineLevel="0" collapsed="false">
      <c r="A105" s="24"/>
      <c r="B105" s="18"/>
      <c r="C105" s="71"/>
      <c r="D105" s="78"/>
      <c r="E105" s="145" t="s">
        <v>115</v>
      </c>
      <c r="F105" s="57" t="n">
        <v>-119.52547375</v>
      </c>
      <c r="G105" s="149" t="s">
        <v>65</v>
      </c>
      <c r="H105" s="106"/>
    </row>
    <row r="106" s="45" customFormat="true" ht="12.75" hidden="false" customHeight="false" outlineLevel="0" collapsed="false">
      <c r="A106" s="24"/>
      <c r="B106" s="40"/>
      <c r="C106" s="82"/>
      <c r="D106" s="83"/>
      <c r="E106" s="145"/>
      <c r="F106" s="42" t="n">
        <v>479.92967873593</v>
      </c>
      <c r="G106" s="149" t="s">
        <v>65</v>
      </c>
      <c r="H106" s="138"/>
    </row>
    <row r="107" s="45" customFormat="true" ht="12.75" hidden="false" customHeight="false" outlineLevel="0" collapsed="false">
      <c r="A107" s="24"/>
      <c r="B107" s="40"/>
      <c r="C107" s="82"/>
      <c r="D107" s="83"/>
      <c r="E107" s="40"/>
      <c r="F107" s="42"/>
      <c r="G107" s="137"/>
      <c r="H107" s="138"/>
    </row>
    <row r="108" s="45" customFormat="true" ht="25.5" hidden="false" customHeight="false" outlineLevel="0" collapsed="false">
      <c r="A108" s="24"/>
      <c r="B108" s="40"/>
      <c r="C108" s="82"/>
      <c r="D108" s="83"/>
      <c r="E108" s="152" t="s">
        <v>116</v>
      </c>
      <c r="F108" s="87"/>
      <c r="G108" s="149" t="s">
        <v>26</v>
      </c>
      <c r="H108" s="153" t="n">
        <v>1310</v>
      </c>
    </row>
    <row r="109" s="45" customFormat="true" ht="25.5" hidden="false" customHeight="false" outlineLevel="0" collapsed="false">
      <c r="A109" s="24"/>
      <c r="B109" s="40"/>
      <c r="C109" s="82"/>
      <c r="D109" s="83"/>
      <c r="E109" s="152" t="s">
        <v>117</v>
      </c>
      <c r="F109" s="87"/>
      <c r="G109" s="154" t="s">
        <v>26</v>
      </c>
      <c r="H109" s="155" t="n">
        <v>20</v>
      </c>
    </row>
    <row r="110" s="45" customFormat="true" ht="12.75" hidden="false" customHeight="false" outlineLevel="0" collapsed="false">
      <c r="A110" s="24"/>
      <c r="B110" s="40"/>
      <c r="C110" s="82"/>
      <c r="D110" s="83"/>
      <c r="E110" s="152"/>
      <c r="F110" s="156"/>
      <c r="G110" s="154"/>
      <c r="H110" s="138"/>
    </row>
    <row r="111" s="45" customFormat="true" ht="12.75" hidden="false" customHeight="false" outlineLevel="0" collapsed="false">
      <c r="A111" s="24"/>
      <c r="B111" s="40"/>
      <c r="C111" s="29" t="s">
        <v>118</v>
      </c>
      <c r="D111" s="29"/>
      <c r="E111" s="30" t="s">
        <v>119</v>
      </c>
      <c r="F111" s="157"/>
      <c r="G111" s="76" t="s">
        <v>65</v>
      </c>
      <c r="H111" s="106" t="n">
        <f aca="false">H112</f>
        <v>4223.78894134379</v>
      </c>
    </row>
    <row r="112" customFormat="false" ht="25.5" hidden="false" customHeight="false" outlineLevel="0" collapsed="false">
      <c r="A112" s="24" t="n">
        <f aca="false">MAX(A$1:A111)+1</f>
        <v>14</v>
      </c>
      <c r="B112" s="18"/>
      <c r="C112" s="34"/>
      <c r="D112" s="34" t="s">
        <v>120</v>
      </c>
      <c r="E112" s="35" t="s">
        <v>121</v>
      </c>
      <c r="F112" s="157"/>
      <c r="G112" s="80" t="s">
        <v>65</v>
      </c>
      <c r="H112" s="139" t="n">
        <f aca="false">F115</f>
        <v>4223.78894134379</v>
      </c>
    </row>
    <row r="113" customFormat="false" ht="12.75" hidden="false" customHeight="false" outlineLevel="0" collapsed="false">
      <c r="A113" s="24"/>
      <c r="B113" s="18"/>
      <c r="C113" s="73"/>
      <c r="D113" s="52"/>
      <c r="E113" s="94" t="s">
        <v>122</v>
      </c>
      <c r="F113" s="141" t="n">
        <f aca="false">H55+H65</f>
        <v>2545.83493574576</v>
      </c>
      <c r="G113" s="158" t="s">
        <v>65</v>
      </c>
      <c r="H113" s="81"/>
    </row>
    <row r="114" customFormat="false" ht="12.75" hidden="false" customHeight="false" outlineLevel="0" collapsed="false">
      <c r="A114" s="24"/>
      <c r="B114" s="18"/>
      <c r="C114" s="73"/>
      <c r="D114" s="52"/>
      <c r="E114" s="94" t="s">
        <v>123</v>
      </c>
      <c r="F114" s="67" t="n">
        <f aca="false">F92</f>
        <v>1677.95400559802</v>
      </c>
      <c r="G114" s="158" t="s">
        <v>65</v>
      </c>
      <c r="H114" s="81"/>
    </row>
    <row r="115" customFormat="false" ht="12.75" hidden="false" customHeight="false" outlineLevel="0" collapsed="false">
      <c r="A115" s="24"/>
      <c r="B115" s="18"/>
      <c r="C115" s="73"/>
      <c r="D115" s="52"/>
      <c r="E115" s="94"/>
      <c r="F115" s="159" t="n">
        <f aca="false">SUM(F113:F114)</f>
        <v>4223.78894134379</v>
      </c>
      <c r="G115" s="158" t="s">
        <v>65</v>
      </c>
      <c r="H115" s="81"/>
    </row>
    <row r="116" customFormat="false" ht="12.75" hidden="false" customHeight="false" outlineLevel="0" collapsed="false">
      <c r="A116" s="24"/>
      <c r="B116" s="18"/>
      <c r="C116" s="73"/>
      <c r="D116" s="52"/>
      <c r="E116" s="94"/>
      <c r="F116" s="159"/>
      <c r="G116" s="158"/>
      <c r="H116" s="81"/>
    </row>
    <row r="117" s="45" customFormat="true" ht="12.75" hidden="false" customHeight="false" outlineLevel="0" collapsed="false">
      <c r="A117" s="24"/>
      <c r="B117" s="40"/>
      <c r="C117" s="29" t="s">
        <v>124</v>
      </c>
      <c r="D117" s="29"/>
      <c r="E117" s="30" t="s">
        <v>125</v>
      </c>
      <c r="F117" s="160"/>
      <c r="G117" s="161" t="s">
        <v>65</v>
      </c>
      <c r="H117" s="106" t="n">
        <f aca="false">H118</f>
        <v>743.161111397738</v>
      </c>
    </row>
    <row r="118" customFormat="false" ht="25.5" hidden="false" customHeight="false" outlineLevel="0" collapsed="false">
      <c r="A118" s="24" t="n">
        <f aca="false">MAX(A$1:A117)+1</f>
        <v>15</v>
      </c>
      <c r="B118" s="18"/>
      <c r="C118" s="34"/>
      <c r="D118" s="34" t="s">
        <v>126</v>
      </c>
      <c r="E118" s="35" t="s">
        <v>127</v>
      </c>
      <c r="F118" s="162"/>
      <c r="G118" s="163" t="s">
        <v>65</v>
      </c>
      <c r="H118" s="139" t="n">
        <f aca="false">F119</f>
        <v>743.161111397738</v>
      </c>
    </row>
    <row r="119" customFormat="false" ht="38.25" hidden="false" customHeight="false" outlineLevel="0" collapsed="false">
      <c r="A119" s="24"/>
      <c r="B119" s="18"/>
      <c r="C119" s="73"/>
      <c r="D119" s="52"/>
      <c r="E119" s="94" t="s">
        <v>128</v>
      </c>
      <c r="F119" s="67" t="n">
        <f aca="false">F53</f>
        <v>743.161111397738</v>
      </c>
      <c r="G119" s="158" t="s">
        <v>65</v>
      </c>
      <c r="H119" s="81"/>
    </row>
    <row r="120" customFormat="false" ht="12.75" hidden="false" customHeight="false" outlineLevel="0" collapsed="false">
      <c r="A120" s="24"/>
      <c r="B120" s="18"/>
      <c r="C120" s="73"/>
      <c r="D120" s="52"/>
      <c r="E120" s="94" t="s">
        <v>129</v>
      </c>
      <c r="F120" s="67"/>
      <c r="G120" s="50"/>
      <c r="H120" s="81"/>
    </row>
    <row r="121" customFormat="false" ht="12.75" hidden="false" customHeight="false" outlineLevel="0" collapsed="false">
      <c r="A121" s="24"/>
      <c r="B121" s="18"/>
      <c r="C121" s="73"/>
      <c r="D121" s="52"/>
      <c r="E121" s="94"/>
      <c r="F121" s="67"/>
      <c r="G121" s="50"/>
      <c r="H121" s="81"/>
    </row>
    <row r="122" customFormat="false" ht="25.5" hidden="false" customHeight="false" outlineLevel="0" collapsed="false">
      <c r="A122" s="24"/>
      <c r="B122" s="18"/>
      <c r="C122" s="73" t="s">
        <v>130</v>
      </c>
      <c r="D122" s="73"/>
      <c r="E122" s="74" t="s">
        <v>131</v>
      </c>
      <c r="F122" s="164"/>
      <c r="G122" s="76" t="s">
        <v>65</v>
      </c>
      <c r="H122" s="165" t="n">
        <f aca="false">H123</f>
        <v>4966.95005274152</v>
      </c>
    </row>
    <row r="123" customFormat="false" ht="25.5" hidden="false" customHeight="false" outlineLevel="0" collapsed="false">
      <c r="A123" s="24" t="n">
        <f aca="false">MAX(A$1:A122)+1</f>
        <v>16</v>
      </c>
      <c r="B123" s="18"/>
      <c r="C123" s="73"/>
      <c r="D123" s="52" t="s">
        <v>132</v>
      </c>
      <c r="E123" s="33" t="s">
        <v>133</v>
      </c>
      <c r="F123" s="67"/>
      <c r="G123" s="50" t="s">
        <v>65</v>
      </c>
      <c r="H123" s="139" t="n">
        <f aca="false">F124</f>
        <v>4966.95005274152</v>
      </c>
    </row>
    <row r="124" customFormat="false" ht="12.75" hidden="false" customHeight="false" outlineLevel="0" collapsed="false">
      <c r="A124" s="24"/>
      <c r="B124" s="18"/>
      <c r="C124" s="73"/>
      <c r="D124" s="73"/>
      <c r="E124" s="142" t="s">
        <v>90</v>
      </c>
      <c r="F124" s="157" t="n">
        <f aca="false">F115+F119</f>
        <v>4966.95005274152</v>
      </c>
      <c r="G124" s="86" t="s">
        <v>65</v>
      </c>
      <c r="H124" s="106"/>
    </row>
    <row r="125" s="45" customFormat="true" ht="12.75" hidden="false" customHeight="false" outlineLevel="0" collapsed="false">
      <c r="A125" s="24"/>
      <c r="B125" s="40"/>
      <c r="C125" s="82"/>
      <c r="D125" s="83"/>
      <c r="E125" s="142"/>
      <c r="F125" s="85"/>
      <c r="G125" s="86"/>
      <c r="H125" s="91"/>
    </row>
    <row r="126" customFormat="false" ht="12.75" hidden="false" customHeight="false" outlineLevel="0" collapsed="false">
      <c r="A126" s="24"/>
      <c r="B126" s="166" t="s">
        <v>134</v>
      </c>
      <c r="C126" s="73"/>
      <c r="D126" s="73"/>
      <c r="E126" s="167" t="s">
        <v>135</v>
      </c>
      <c r="F126" s="164"/>
      <c r="G126" s="76"/>
      <c r="H126" s="106"/>
    </row>
    <row r="127" customFormat="false" ht="25.5" hidden="false" customHeight="false" outlineLevel="0" collapsed="false">
      <c r="A127" s="24"/>
      <c r="B127" s="18"/>
      <c r="C127" s="168" t="s">
        <v>136</v>
      </c>
      <c r="D127" s="168"/>
      <c r="E127" s="169" t="s">
        <v>137</v>
      </c>
      <c r="F127" s="170"/>
      <c r="G127" s="168" t="s">
        <v>18</v>
      </c>
      <c r="H127" s="106" t="n">
        <v>3133.87</v>
      </c>
    </row>
    <row r="128" customFormat="false" ht="25.5" hidden="false" customHeight="false" outlineLevel="0" collapsed="false">
      <c r="A128" s="24" t="n">
        <f aca="false">MAX(A$1:A127)+1</f>
        <v>17</v>
      </c>
      <c r="B128" s="18"/>
      <c r="C128" s="171"/>
      <c r="D128" s="171" t="s">
        <v>138</v>
      </c>
      <c r="E128" s="172" t="s">
        <v>139</v>
      </c>
      <c r="F128" s="173"/>
      <c r="G128" s="171" t="s">
        <v>18</v>
      </c>
      <c r="H128" s="139" t="n">
        <v>3133.87</v>
      </c>
    </row>
    <row r="129" customFormat="false" ht="12.75" hidden="false" customHeight="false" outlineLevel="0" collapsed="false">
      <c r="A129" s="24"/>
      <c r="B129" s="18"/>
      <c r="C129" s="174"/>
      <c r="D129" s="175"/>
      <c r="E129" s="65" t="s">
        <v>140</v>
      </c>
      <c r="F129" s="176" t="n">
        <v>3133.87</v>
      </c>
      <c r="G129" s="63" t="s">
        <v>18</v>
      </c>
      <c r="H129" s="106"/>
    </row>
    <row r="130" customFormat="false" ht="12.75" hidden="false" customHeight="false" outlineLevel="0" collapsed="false">
      <c r="A130" s="24"/>
      <c r="B130" s="18"/>
      <c r="C130" s="174"/>
      <c r="D130" s="34"/>
      <c r="E130" s="65"/>
      <c r="F130" s="92"/>
      <c r="G130" s="37"/>
      <c r="H130" s="106"/>
    </row>
    <row r="131" s="45" customFormat="true" ht="12.75" hidden="false" customHeight="false" outlineLevel="0" collapsed="false">
      <c r="A131" s="24"/>
      <c r="B131" s="40"/>
      <c r="C131" s="73"/>
      <c r="D131" s="52"/>
      <c r="E131" s="111"/>
      <c r="F131" s="66"/>
      <c r="G131" s="63"/>
      <c r="H131" s="69"/>
    </row>
    <row r="132" customFormat="false" ht="12.75" hidden="false" customHeight="false" outlineLevel="0" collapsed="false">
      <c r="A132" s="24"/>
      <c r="B132" s="177"/>
      <c r="C132" s="18"/>
      <c r="D132" s="47"/>
      <c r="E132" s="26"/>
      <c r="F132" s="55"/>
      <c r="G132" s="49"/>
      <c r="H132" s="106"/>
    </row>
    <row r="133" customFormat="false" ht="25.5" hidden="false" customHeight="false" outlineLevel="0" collapsed="false">
      <c r="A133" s="24"/>
      <c r="B133" s="177" t="s">
        <v>141</v>
      </c>
      <c r="C133" s="47"/>
      <c r="D133" s="18"/>
      <c r="E133" s="178" t="s">
        <v>142</v>
      </c>
      <c r="F133" s="27"/>
      <c r="G133" s="105"/>
      <c r="H133" s="106"/>
    </row>
    <row r="134" customFormat="false" ht="12.75" hidden="false" customHeight="false" outlineLevel="0" collapsed="false">
      <c r="A134" s="24"/>
      <c r="B134" s="177"/>
      <c r="C134" s="29" t="s">
        <v>143</v>
      </c>
      <c r="D134" s="29"/>
      <c r="E134" s="30" t="s">
        <v>144</v>
      </c>
      <c r="F134" s="58"/>
      <c r="G134" s="32" t="s">
        <v>26</v>
      </c>
      <c r="H134" s="179" t="n">
        <f aca="false">H135+H139+H143</f>
        <v>661.7</v>
      </c>
    </row>
    <row r="135" customFormat="false" ht="25.5" hidden="false" customHeight="false" outlineLevel="0" collapsed="false">
      <c r="A135" s="24" t="n">
        <f aca="false">MAX(A$1:A134)+1</f>
        <v>18</v>
      </c>
      <c r="B135" s="177"/>
      <c r="C135" s="47"/>
      <c r="D135" s="34" t="s">
        <v>145</v>
      </c>
      <c r="E135" s="35" t="s">
        <v>146</v>
      </c>
      <c r="F135" s="61"/>
      <c r="G135" s="37" t="s">
        <v>26</v>
      </c>
      <c r="H135" s="180" t="n">
        <v>100.7</v>
      </c>
    </row>
    <row r="136" customFormat="false" ht="38.25" hidden="false" customHeight="false" outlineLevel="0" collapsed="false">
      <c r="A136" s="24"/>
      <c r="B136" s="177"/>
      <c r="C136" s="47"/>
      <c r="D136" s="18"/>
      <c r="E136" s="181" t="s">
        <v>147</v>
      </c>
      <c r="F136" s="19"/>
      <c r="G136" s="182" t="s">
        <v>26</v>
      </c>
      <c r="H136" s="38" t="n">
        <v>100.7</v>
      </c>
    </row>
    <row r="137" customFormat="false" ht="12.75" hidden="false" customHeight="false" outlineLevel="0" collapsed="false">
      <c r="A137" s="24"/>
      <c r="B137" s="177"/>
      <c r="C137" s="47"/>
      <c r="D137" s="18"/>
      <c r="E137" s="178"/>
      <c r="F137" s="21"/>
      <c r="G137" s="105"/>
      <c r="H137" s="106"/>
    </row>
    <row r="138" customFormat="false" ht="12.75" hidden="false" customHeight="false" outlineLevel="0" collapsed="false">
      <c r="A138" s="24"/>
      <c r="B138" s="18"/>
      <c r="C138" s="29"/>
      <c r="D138" s="29"/>
      <c r="E138" s="30"/>
      <c r="F138" s="58"/>
      <c r="G138" s="32"/>
      <c r="H138" s="179"/>
    </row>
    <row r="139" customFormat="false" ht="25.5" hidden="false" customHeight="false" outlineLevel="0" collapsed="false">
      <c r="A139" s="24" t="n">
        <f aca="false">MAX(A$1:A138)+1</f>
        <v>19</v>
      </c>
      <c r="B139" s="18"/>
      <c r="C139" s="47"/>
      <c r="D139" s="34" t="s">
        <v>148</v>
      </c>
      <c r="E139" s="35" t="s">
        <v>149</v>
      </c>
      <c r="F139" s="61"/>
      <c r="G139" s="37" t="s">
        <v>26</v>
      </c>
      <c r="H139" s="180" t="n">
        <v>14</v>
      </c>
    </row>
    <row r="140" s="45" customFormat="true" ht="38.25" hidden="false" customHeight="false" outlineLevel="0" collapsed="false">
      <c r="A140" s="24"/>
      <c r="B140" s="40"/>
      <c r="C140" s="183"/>
      <c r="D140" s="108"/>
      <c r="E140" s="181" t="s">
        <v>150</v>
      </c>
      <c r="F140" s="46"/>
      <c r="G140" s="182" t="s">
        <v>26</v>
      </c>
      <c r="H140" s="38" t="n">
        <v>14</v>
      </c>
    </row>
    <row r="141" s="45" customFormat="true" ht="12.75" hidden="false" customHeight="false" outlineLevel="0" collapsed="false">
      <c r="A141" s="24"/>
      <c r="B141" s="40"/>
      <c r="C141" s="183"/>
      <c r="D141" s="108"/>
      <c r="E141" s="181"/>
      <c r="F141" s="46"/>
      <c r="G141" s="144"/>
      <c r="H141" s="138"/>
    </row>
    <row r="142" s="45" customFormat="true" ht="12.75" hidden="false" customHeight="false" outlineLevel="0" collapsed="false">
      <c r="A142" s="24"/>
      <c r="B142" s="40"/>
      <c r="C142" s="184"/>
      <c r="D142" s="184"/>
      <c r="E142" s="185"/>
      <c r="F142" s="186"/>
      <c r="G142" s="98"/>
      <c r="H142" s="179"/>
    </row>
    <row r="143" s="45" customFormat="true" ht="25.5" hidden="false" customHeight="false" outlineLevel="0" collapsed="false">
      <c r="A143" s="24" t="n">
        <f aca="false">MAX(A$1:A142)+1</f>
        <v>20</v>
      </c>
      <c r="B143" s="40"/>
      <c r="C143" s="187"/>
      <c r="D143" s="187" t="s">
        <v>151</v>
      </c>
      <c r="E143" s="188" t="s">
        <v>152</v>
      </c>
      <c r="F143" s="102"/>
      <c r="G143" s="22" t="s">
        <v>26</v>
      </c>
      <c r="H143" s="180" t="n">
        <v>547</v>
      </c>
    </row>
    <row r="144" s="45" customFormat="true" ht="38.25" hidden="false" customHeight="false" outlineLevel="0" collapsed="false">
      <c r="A144" s="24"/>
      <c r="B144" s="40"/>
      <c r="C144" s="189"/>
      <c r="D144" s="190"/>
      <c r="E144" s="181" t="s">
        <v>153</v>
      </c>
      <c r="F144" s="87"/>
      <c r="G144" s="191" t="s">
        <v>26</v>
      </c>
      <c r="H144" s="180" t="n">
        <v>547</v>
      </c>
    </row>
    <row r="145" s="45" customFormat="true" ht="25.5" hidden="false" customHeight="false" outlineLevel="0" collapsed="false">
      <c r="A145" s="24"/>
      <c r="B145" s="40"/>
      <c r="C145" s="183"/>
      <c r="D145" s="108"/>
      <c r="E145" s="181" t="s">
        <v>154</v>
      </c>
      <c r="F145" s="70"/>
      <c r="G145" s="22" t="s">
        <v>18</v>
      </c>
      <c r="H145" s="192" t="n">
        <v>229.011</v>
      </c>
    </row>
    <row r="146" s="45" customFormat="true" ht="12.75" hidden="false" customHeight="false" outlineLevel="0" collapsed="false">
      <c r="A146" s="24"/>
      <c r="B146" s="40"/>
      <c r="C146" s="183"/>
      <c r="D146" s="108"/>
      <c r="E146" s="181" t="s">
        <v>155</v>
      </c>
      <c r="F146" s="70"/>
      <c r="G146" s="22"/>
      <c r="H146" s="192"/>
    </row>
    <row r="147" s="45" customFormat="true" ht="12.75" hidden="false" customHeight="false" outlineLevel="0" collapsed="false">
      <c r="A147" s="24"/>
      <c r="B147" s="40"/>
      <c r="C147" s="183"/>
      <c r="D147" s="108"/>
      <c r="E147" s="181" t="s">
        <v>156</v>
      </c>
      <c r="F147" s="70"/>
      <c r="G147" s="22"/>
      <c r="H147" s="192"/>
    </row>
    <row r="148" s="45" customFormat="true" ht="12.75" hidden="false" customHeight="false" outlineLevel="0" collapsed="false">
      <c r="A148" s="24"/>
      <c r="B148" s="40"/>
      <c r="C148" s="183"/>
      <c r="D148" s="108"/>
      <c r="E148" s="181" t="s">
        <v>157</v>
      </c>
      <c r="F148" s="70"/>
      <c r="G148" s="22"/>
      <c r="H148" s="192"/>
    </row>
    <row r="149" s="45" customFormat="true" ht="12.75" hidden="false" customHeight="false" outlineLevel="0" collapsed="false">
      <c r="A149" s="24"/>
      <c r="B149" s="40"/>
      <c r="C149" s="183"/>
      <c r="D149" s="108"/>
      <c r="E149" s="181" t="s">
        <v>158</v>
      </c>
      <c r="F149" s="70"/>
      <c r="G149" s="22" t="s">
        <v>18</v>
      </c>
      <c r="H149" s="192" t="n">
        <v>109.796</v>
      </c>
    </row>
    <row r="150" s="45" customFormat="true" ht="12.75" hidden="false" customHeight="false" outlineLevel="0" collapsed="false">
      <c r="A150" s="24"/>
      <c r="B150" s="40"/>
      <c r="C150" s="183"/>
      <c r="D150" s="108"/>
      <c r="E150" s="181" t="s">
        <v>159</v>
      </c>
      <c r="F150" s="70"/>
      <c r="G150" s="22"/>
      <c r="H150" s="192"/>
    </row>
    <row r="151" s="45" customFormat="true" ht="12.75" hidden="false" customHeight="false" outlineLevel="0" collapsed="false">
      <c r="A151" s="24"/>
      <c r="B151" s="40"/>
      <c r="C151" s="183"/>
      <c r="D151" s="108"/>
      <c r="E151" s="181" t="s">
        <v>160</v>
      </c>
      <c r="F151" s="70"/>
      <c r="G151" s="22"/>
      <c r="H151" s="192"/>
    </row>
    <row r="152" s="45" customFormat="true" ht="12.75" hidden="false" customHeight="false" outlineLevel="0" collapsed="false">
      <c r="A152" s="24"/>
      <c r="B152" s="40"/>
      <c r="C152" s="183"/>
      <c r="D152" s="108"/>
      <c r="E152" s="181" t="s">
        <v>161</v>
      </c>
      <c r="F152" s="70"/>
      <c r="G152" s="22"/>
      <c r="H152" s="192"/>
    </row>
    <row r="153" s="45" customFormat="true" ht="12.75" hidden="false" customHeight="false" outlineLevel="0" collapsed="false">
      <c r="A153" s="24"/>
      <c r="B153" s="40"/>
      <c r="C153" s="183"/>
      <c r="D153" s="108"/>
      <c r="E153" s="181" t="s">
        <v>162</v>
      </c>
      <c r="F153" s="70"/>
      <c r="G153" s="22"/>
      <c r="H153" s="192"/>
    </row>
    <row r="154" s="45" customFormat="true" ht="25.5" hidden="false" customHeight="false" outlineLevel="0" collapsed="false">
      <c r="A154" s="24"/>
      <c r="B154" s="40"/>
      <c r="C154" s="183"/>
      <c r="D154" s="108"/>
      <c r="E154" s="181" t="s">
        <v>163</v>
      </c>
      <c r="F154" s="70"/>
      <c r="G154" s="22" t="s">
        <v>164</v>
      </c>
      <c r="H154" s="192" t="n">
        <v>93.827</v>
      </c>
    </row>
    <row r="155" s="45" customFormat="true" ht="12.75" hidden="false" customHeight="false" outlineLevel="0" collapsed="false">
      <c r="A155" s="24"/>
      <c r="B155" s="40"/>
      <c r="C155" s="183"/>
      <c r="D155" s="108"/>
      <c r="E155" s="181" t="s">
        <v>165</v>
      </c>
      <c r="F155" s="70"/>
      <c r="G155" s="22"/>
      <c r="H155" s="192"/>
    </row>
    <row r="156" s="45" customFormat="true" ht="25.5" hidden="false" customHeight="false" outlineLevel="0" collapsed="false">
      <c r="A156" s="24"/>
      <c r="B156" s="40"/>
      <c r="C156" s="183"/>
      <c r="D156" s="108"/>
      <c r="E156" s="181" t="s">
        <v>166</v>
      </c>
      <c r="F156" s="70"/>
      <c r="G156" s="22" t="s">
        <v>164</v>
      </c>
      <c r="H156" s="192" t="n">
        <v>42.034</v>
      </c>
    </row>
    <row r="157" s="45" customFormat="true" ht="12.75" hidden="false" customHeight="false" outlineLevel="0" collapsed="false">
      <c r="A157" s="24"/>
      <c r="B157" s="40"/>
      <c r="C157" s="183"/>
      <c r="D157" s="108"/>
      <c r="E157" s="181" t="s">
        <v>167</v>
      </c>
      <c r="F157" s="70"/>
      <c r="G157" s="22"/>
      <c r="H157" s="192"/>
    </row>
    <row r="158" s="45" customFormat="true" ht="25.5" hidden="false" customHeight="false" outlineLevel="0" collapsed="false">
      <c r="A158" s="24"/>
      <c r="B158" s="40"/>
      <c r="C158" s="183"/>
      <c r="D158" s="108"/>
      <c r="E158" s="181" t="s">
        <v>168</v>
      </c>
      <c r="F158" s="70"/>
      <c r="G158" s="22" t="s">
        <v>164</v>
      </c>
      <c r="H158" s="192" t="n">
        <v>3.503</v>
      </c>
    </row>
    <row r="159" s="45" customFormat="true" ht="12.75" hidden="false" customHeight="false" outlineLevel="0" collapsed="false">
      <c r="A159" s="24"/>
      <c r="B159" s="40"/>
      <c r="C159" s="183"/>
      <c r="D159" s="108"/>
      <c r="E159" s="181" t="s">
        <v>169</v>
      </c>
      <c r="F159" s="70"/>
      <c r="G159" s="22"/>
      <c r="H159" s="192"/>
    </row>
    <row r="160" s="45" customFormat="true" ht="25.5" hidden="false" customHeight="false" outlineLevel="0" collapsed="false">
      <c r="A160" s="24"/>
      <c r="B160" s="40"/>
      <c r="C160" s="183"/>
      <c r="D160" s="108"/>
      <c r="E160" s="41" t="s">
        <v>170</v>
      </c>
      <c r="F160" s="70"/>
      <c r="G160" s="22"/>
      <c r="H160" s="192"/>
    </row>
    <row r="161" customFormat="false" ht="12.75" hidden="false" customHeight="false" outlineLevel="0" collapsed="false">
      <c r="A161" s="24"/>
      <c r="B161" s="18"/>
      <c r="C161" s="71"/>
      <c r="D161" s="18"/>
      <c r="E161" s="104"/>
      <c r="F161" s="27"/>
      <c r="G161" s="105"/>
      <c r="H161" s="106"/>
    </row>
    <row r="162" customFormat="false" ht="25.5" hidden="false" customHeight="false" outlineLevel="0" collapsed="false">
      <c r="A162" s="24"/>
      <c r="B162" s="18"/>
      <c r="C162" s="29" t="s">
        <v>171</v>
      </c>
      <c r="D162" s="29"/>
      <c r="E162" s="30" t="s">
        <v>172</v>
      </c>
      <c r="F162" s="31"/>
      <c r="G162" s="32" t="s">
        <v>32</v>
      </c>
      <c r="H162" s="106" t="n">
        <v>18</v>
      </c>
    </row>
    <row r="163" customFormat="false" ht="25.5" hidden="false" customHeight="false" outlineLevel="0" collapsed="false">
      <c r="A163" s="24" t="n">
        <f aca="false">MAX(A$1:A162)+1</f>
        <v>21</v>
      </c>
      <c r="B163" s="18"/>
      <c r="C163" s="29"/>
      <c r="D163" s="34" t="s">
        <v>173</v>
      </c>
      <c r="E163" s="35" t="s">
        <v>174</v>
      </c>
      <c r="F163" s="61"/>
      <c r="G163" s="37" t="s">
        <v>32</v>
      </c>
      <c r="H163" s="180" t="n">
        <v>7</v>
      </c>
    </row>
    <row r="164" customFormat="false" ht="12.75" hidden="false" customHeight="false" outlineLevel="0" collapsed="false">
      <c r="A164" s="24"/>
      <c r="B164" s="18"/>
      <c r="C164" s="29"/>
      <c r="D164" s="29"/>
      <c r="E164" s="193" t="s">
        <v>175</v>
      </c>
      <c r="F164" s="87"/>
      <c r="G164" s="149" t="s">
        <v>32</v>
      </c>
      <c r="H164" s="192" t="n">
        <v>5</v>
      </c>
    </row>
    <row r="165" customFormat="false" ht="12.75" hidden="false" customHeight="false" outlineLevel="0" collapsed="false">
      <c r="A165" s="24"/>
      <c r="B165" s="18"/>
      <c r="C165" s="29"/>
      <c r="D165" s="29"/>
      <c r="E165" s="41" t="s">
        <v>176</v>
      </c>
      <c r="F165" s="87"/>
      <c r="G165" s="149" t="s">
        <v>32</v>
      </c>
      <c r="H165" s="192" t="n">
        <v>2</v>
      </c>
    </row>
    <row r="166" customFormat="false" ht="12.75" hidden="false" customHeight="false" outlineLevel="0" collapsed="false">
      <c r="A166" s="24"/>
      <c r="B166" s="18"/>
      <c r="C166" s="29"/>
      <c r="D166" s="29"/>
      <c r="E166" s="30"/>
      <c r="F166" s="31"/>
      <c r="G166" s="32"/>
      <c r="H166" s="106"/>
    </row>
    <row r="167" customFormat="false" ht="25.5" hidden="false" customHeight="false" outlineLevel="0" collapsed="false">
      <c r="A167" s="24" t="n">
        <f aca="false">MAX(A$1:A166)+1</f>
        <v>22</v>
      </c>
      <c r="B167" s="18"/>
      <c r="C167" s="29"/>
      <c r="D167" s="34" t="s">
        <v>177</v>
      </c>
      <c r="E167" s="35" t="s">
        <v>178</v>
      </c>
      <c r="F167" s="61"/>
      <c r="G167" s="37" t="s">
        <v>32</v>
      </c>
      <c r="H167" s="179" t="n">
        <v>2</v>
      </c>
    </row>
    <row r="168" customFormat="false" ht="12.75" hidden="false" customHeight="false" outlineLevel="0" collapsed="false">
      <c r="A168" s="24"/>
      <c r="B168" s="18"/>
      <c r="C168" s="29"/>
      <c r="D168" s="29"/>
      <c r="E168" s="193" t="s">
        <v>179</v>
      </c>
      <c r="F168" s="87"/>
      <c r="G168" s="149" t="s">
        <v>32</v>
      </c>
      <c r="H168" s="192" t="n">
        <v>1</v>
      </c>
    </row>
    <row r="169" customFormat="false" ht="12.75" hidden="false" customHeight="false" outlineLevel="0" collapsed="false">
      <c r="A169" s="24"/>
      <c r="B169" s="18"/>
      <c r="C169" s="29"/>
      <c r="D169" s="29"/>
      <c r="E169" s="41" t="s">
        <v>180</v>
      </c>
      <c r="F169" s="87"/>
      <c r="G169" s="149" t="s">
        <v>32</v>
      </c>
      <c r="H169" s="192" t="n">
        <v>1</v>
      </c>
    </row>
    <row r="170" customFormat="false" ht="12.75" hidden="false" customHeight="false" outlineLevel="0" collapsed="false">
      <c r="A170" s="24"/>
      <c r="B170" s="18"/>
      <c r="C170" s="29"/>
      <c r="D170" s="29"/>
      <c r="E170" s="30"/>
      <c r="F170" s="31"/>
      <c r="G170" s="32"/>
      <c r="H170" s="106"/>
    </row>
    <row r="171" s="45" customFormat="true" ht="25.5" hidden="false" customHeight="false" outlineLevel="0" collapsed="false">
      <c r="A171" s="24" t="n">
        <f aca="false">MAX(A$1:A170)+1</f>
        <v>23</v>
      </c>
      <c r="B171" s="40"/>
      <c r="C171" s="82"/>
      <c r="D171" s="193" t="n">
        <v>2701010908</v>
      </c>
      <c r="E171" s="193" t="s">
        <v>181</v>
      </c>
      <c r="F171" s="194"/>
      <c r="G171" s="193" t="s">
        <v>32</v>
      </c>
      <c r="H171" s="151" t="n">
        <v>9</v>
      </c>
    </row>
    <row r="172" s="45" customFormat="true" ht="12.75" hidden="false" customHeight="false" outlineLevel="0" collapsed="false">
      <c r="A172" s="24"/>
      <c r="B172" s="40"/>
      <c r="C172" s="82"/>
      <c r="D172" s="193"/>
      <c r="E172" s="193" t="s">
        <v>182</v>
      </c>
      <c r="F172" s="87"/>
      <c r="G172" s="149" t="s">
        <v>32</v>
      </c>
      <c r="H172" s="192" t="n">
        <v>5</v>
      </c>
    </row>
    <row r="173" s="45" customFormat="true" ht="12.75" hidden="false" customHeight="false" outlineLevel="0" collapsed="false">
      <c r="A173" s="24"/>
      <c r="B173" s="40"/>
      <c r="C173" s="82"/>
      <c r="D173" s="193"/>
      <c r="E173" s="193" t="s">
        <v>183</v>
      </c>
      <c r="F173" s="87"/>
      <c r="G173" s="149" t="s">
        <v>32</v>
      </c>
      <c r="H173" s="192" t="n">
        <v>2</v>
      </c>
    </row>
    <row r="174" s="45" customFormat="true" ht="12.75" hidden="false" customHeight="false" outlineLevel="0" collapsed="false">
      <c r="A174" s="24"/>
      <c r="B174" s="40"/>
      <c r="C174" s="82"/>
      <c r="D174" s="195"/>
      <c r="E174" s="41" t="s">
        <v>184</v>
      </c>
      <c r="F174" s="87"/>
      <c r="G174" s="149" t="s">
        <v>32</v>
      </c>
      <c r="H174" s="192" t="n">
        <v>2</v>
      </c>
    </row>
    <row r="175" s="45" customFormat="true" ht="12.75" hidden="false" customHeight="false" outlineLevel="0" collapsed="false">
      <c r="A175" s="24"/>
      <c r="B175" s="40"/>
      <c r="C175" s="82"/>
      <c r="D175" s="195"/>
      <c r="E175" s="41"/>
      <c r="F175" s="87"/>
      <c r="G175" s="149"/>
      <c r="H175" s="192"/>
    </row>
    <row r="176" s="45" customFormat="true" ht="25.5" hidden="false" customHeight="false" outlineLevel="0" collapsed="false">
      <c r="A176" s="24"/>
      <c r="B176" s="40"/>
      <c r="C176" s="29" t="s">
        <v>185</v>
      </c>
      <c r="D176" s="29"/>
      <c r="E176" s="30" t="s">
        <v>186</v>
      </c>
      <c r="F176" s="58"/>
      <c r="G176" s="32" t="s">
        <v>32</v>
      </c>
      <c r="H176" s="179" t="n">
        <v>1</v>
      </c>
    </row>
    <row r="177" s="45" customFormat="true" ht="25.5" hidden="false" customHeight="false" outlineLevel="0" collapsed="false">
      <c r="A177" s="24" t="n">
        <f aca="false">MAX(A$1:A176)+1</f>
        <v>24</v>
      </c>
      <c r="B177" s="40"/>
      <c r="C177" s="82"/>
      <c r="D177" s="34" t="s">
        <v>187</v>
      </c>
      <c r="E177" s="35" t="s">
        <v>188</v>
      </c>
      <c r="F177" s="61"/>
      <c r="G177" s="37" t="s">
        <v>32</v>
      </c>
      <c r="H177" s="180" t="n">
        <v>1</v>
      </c>
    </row>
    <row r="178" s="45" customFormat="true" ht="38.25" hidden="false" customHeight="false" outlineLevel="0" collapsed="false">
      <c r="A178" s="24"/>
      <c r="B178" s="40"/>
      <c r="C178" s="82"/>
      <c r="D178" s="195"/>
      <c r="E178" s="41" t="s">
        <v>189</v>
      </c>
      <c r="F178" s="87"/>
      <c r="G178" s="149"/>
      <c r="H178" s="192"/>
    </row>
    <row r="179" s="45" customFormat="true" ht="12.75" hidden="false" customHeight="false" outlineLevel="0" collapsed="false">
      <c r="A179" s="24"/>
      <c r="B179" s="40"/>
      <c r="C179" s="82"/>
      <c r="D179" s="195"/>
      <c r="E179" s="196"/>
      <c r="F179" s="42"/>
      <c r="G179" s="137"/>
      <c r="H179" s="138"/>
    </row>
    <row r="180" customFormat="false" ht="25.5" hidden="false" customHeight="false" outlineLevel="0" collapsed="false">
      <c r="A180" s="24"/>
      <c r="B180" s="18"/>
      <c r="C180" s="47" t="s">
        <v>190</v>
      </c>
      <c r="D180" s="47"/>
      <c r="E180" s="25" t="s">
        <v>191</v>
      </c>
      <c r="F180" s="55"/>
      <c r="G180" s="49" t="s">
        <v>32</v>
      </c>
      <c r="H180" s="106" t="n">
        <v>8</v>
      </c>
      <c r="I180" s="197"/>
    </row>
    <row r="181" customFormat="false" ht="25.5" hidden="false" customHeight="false" outlineLevel="0" collapsed="false">
      <c r="A181" s="24" t="n">
        <f aca="false">MAX(A$1:A180)+1</f>
        <v>25</v>
      </c>
      <c r="B181" s="18"/>
      <c r="C181" s="47"/>
      <c r="D181" s="52" t="s">
        <v>192</v>
      </c>
      <c r="E181" s="33" t="s">
        <v>193</v>
      </c>
      <c r="F181" s="67"/>
      <c r="G181" s="50" t="s">
        <v>32</v>
      </c>
      <c r="H181" s="139"/>
      <c r="I181" s="197"/>
    </row>
    <row r="182" customFormat="false" ht="25.5" hidden="false" customHeight="false" outlineLevel="0" collapsed="false">
      <c r="A182" s="24"/>
      <c r="B182" s="18"/>
      <c r="C182" s="47"/>
      <c r="D182" s="47"/>
      <c r="E182" s="41" t="s">
        <v>194</v>
      </c>
      <c r="F182" s="19"/>
      <c r="G182" s="49"/>
      <c r="H182" s="192" t="n">
        <v>2</v>
      </c>
      <c r="I182" s="197"/>
    </row>
    <row r="183" customFormat="false" ht="12.75" hidden="false" customHeight="false" outlineLevel="0" collapsed="false">
      <c r="A183" s="24"/>
      <c r="B183" s="18"/>
      <c r="C183" s="47"/>
      <c r="D183" s="47"/>
      <c r="E183" s="41"/>
      <c r="F183" s="67"/>
      <c r="G183" s="49"/>
      <c r="H183" s="28"/>
      <c r="I183" s="197"/>
    </row>
    <row r="184" customFormat="false" ht="38.25" hidden="false" customHeight="false" outlineLevel="0" collapsed="false">
      <c r="A184" s="24" t="n">
        <f aca="false">MAX(A$1:A183)+1</f>
        <v>26</v>
      </c>
      <c r="B184" s="18"/>
      <c r="C184" s="47"/>
      <c r="D184" s="52" t="s">
        <v>195</v>
      </c>
      <c r="E184" s="33" t="s">
        <v>196</v>
      </c>
      <c r="F184" s="67"/>
      <c r="G184" s="50" t="s">
        <v>32</v>
      </c>
      <c r="H184" s="38" t="n">
        <v>3</v>
      </c>
      <c r="I184" s="197"/>
    </row>
    <row r="185" customFormat="false" ht="25.5" hidden="false" customHeight="false" outlineLevel="0" collapsed="false">
      <c r="A185" s="24"/>
      <c r="B185" s="18"/>
      <c r="C185" s="47"/>
      <c r="D185" s="52"/>
      <c r="E185" s="41" t="s">
        <v>197</v>
      </c>
      <c r="F185" s="19"/>
      <c r="G185" s="50" t="s">
        <v>26</v>
      </c>
      <c r="H185" s="198" t="n">
        <v>114.7</v>
      </c>
      <c r="I185" s="197"/>
    </row>
    <row r="186" customFormat="false" ht="25.5" hidden="false" customHeight="false" outlineLevel="0" collapsed="false">
      <c r="A186" s="24"/>
      <c r="B186" s="18"/>
      <c r="C186" s="47"/>
      <c r="D186" s="47"/>
      <c r="E186" s="41" t="s">
        <v>198</v>
      </c>
      <c r="F186" s="19"/>
      <c r="G186" s="50" t="s">
        <v>26</v>
      </c>
      <c r="H186" s="198" t="n">
        <v>610</v>
      </c>
      <c r="I186" s="197"/>
    </row>
    <row r="187" customFormat="false" ht="12.75" hidden="false" customHeight="false" outlineLevel="0" collapsed="false">
      <c r="A187" s="24"/>
      <c r="B187" s="18"/>
      <c r="C187" s="47"/>
      <c r="D187" s="47"/>
      <c r="E187" s="41"/>
      <c r="F187" s="67"/>
      <c r="G187" s="49"/>
      <c r="H187" s="198"/>
      <c r="I187" s="197"/>
    </row>
    <row r="188" customFormat="false" ht="25.5" hidden="false" customHeight="false" outlineLevel="0" collapsed="false">
      <c r="A188" s="24" t="n">
        <f aca="false">MAX(A$1:A187)+1</f>
        <v>27</v>
      </c>
      <c r="B188" s="18"/>
      <c r="C188" s="47"/>
      <c r="D188" s="52" t="s">
        <v>199</v>
      </c>
      <c r="E188" s="33" t="s">
        <v>200</v>
      </c>
      <c r="F188" s="67"/>
      <c r="G188" s="50" t="s">
        <v>32</v>
      </c>
      <c r="H188" s="38" t="n">
        <v>1</v>
      </c>
      <c r="I188" s="197"/>
    </row>
    <row r="189" customFormat="false" ht="25.5" hidden="false" customHeight="false" outlineLevel="0" collapsed="false">
      <c r="A189" s="24"/>
      <c r="B189" s="18"/>
      <c r="C189" s="47"/>
      <c r="D189" s="47"/>
      <c r="E189" s="41" t="s">
        <v>201</v>
      </c>
      <c r="F189" s="42"/>
      <c r="G189" s="49"/>
      <c r="H189" s="139"/>
    </row>
    <row r="190" customFormat="false" ht="12.75" hidden="false" customHeight="false" outlineLevel="0" collapsed="false">
      <c r="A190" s="24"/>
      <c r="B190" s="18"/>
      <c r="C190" s="47"/>
      <c r="D190" s="47"/>
      <c r="E190" s="41" t="s">
        <v>202</v>
      </c>
      <c r="F190" s="67"/>
      <c r="G190" s="49"/>
      <c r="H190" s="139"/>
    </row>
    <row r="191" customFormat="false" ht="127.5" hidden="false" customHeight="false" outlineLevel="0" collapsed="false">
      <c r="A191" s="24"/>
      <c r="B191" s="18"/>
      <c r="C191" s="47"/>
      <c r="D191" s="47"/>
      <c r="E191" s="41" t="s">
        <v>203</v>
      </c>
      <c r="F191" s="67"/>
      <c r="G191" s="49"/>
      <c r="H191" s="139"/>
    </row>
    <row r="192" customFormat="false" ht="12.75" hidden="false" customHeight="false" outlineLevel="0" collapsed="false">
      <c r="A192" s="24"/>
      <c r="B192" s="18"/>
      <c r="C192" s="71"/>
      <c r="D192" s="18"/>
      <c r="E192" s="41" t="s">
        <v>204</v>
      </c>
      <c r="F192" s="27"/>
      <c r="G192" s="50" t="s">
        <v>32</v>
      </c>
      <c r="H192" s="192" t="n">
        <v>1</v>
      </c>
    </row>
    <row r="193" customFormat="false" ht="12.75" hidden="false" customHeight="false" outlineLevel="0" collapsed="false">
      <c r="A193" s="24"/>
      <c r="B193" s="18"/>
      <c r="C193" s="71"/>
      <c r="D193" s="18"/>
      <c r="E193" s="41" t="s">
        <v>205</v>
      </c>
      <c r="F193" s="27"/>
      <c r="G193" s="50" t="s">
        <v>32</v>
      </c>
      <c r="H193" s="192" t="n">
        <v>1</v>
      </c>
    </row>
    <row r="194" customFormat="false" ht="12.75" hidden="false" customHeight="false" outlineLevel="0" collapsed="false">
      <c r="A194" s="24"/>
      <c r="B194" s="18"/>
      <c r="C194" s="71"/>
      <c r="D194" s="18"/>
      <c r="E194" s="41" t="s">
        <v>206</v>
      </c>
      <c r="F194" s="27"/>
      <c r="G194" s="50" t="s">
        <v>32</v>
      </c>
      <c r="H194" s="192" t="n">
        <v>1</v>
      </c>
    </row>
    <row r="195" customFormat="false" ht="25.5" hidden="false" customHeight="false" outlineLevel="0" collapsed="false">
      <c r="A195" s="24"/>
      <c r="B195" s="18"/>
      <c r="C195" s="47"/>
      <c r="D195" s="47"/>
      <c r="E195" s="41" t="s">
        <v>207</v>
      </c>
      <c r="F195" s="67"/>
      <c r="G195" s="49"/>
      <c r="H195" s="139"/>
    </row>
    <row r="196" customFormat="false" ht="25.5" hidden="false" customHeight="false" outlineLevel="0" collapsed="false">
      <c r="A196" s="24"/>
      <c r="B196" s="18"/>
      <c r="C196" s="47"/>
      <c r="D196" s="47"/>
      <c r="E196" s="133" t="s">
        <v>208</v>
      </c>
      <c r="F196" s="67"/>
      <c r="G196" s="49"/>
      <c r="H196" s="139"/>
    </row>
    <row r="197" customFormat="false" ht="12.75" hidden="false" customHeight="false" outlineLevel="0" collapsed="false">
      <c r="A197" s="24"/>
      <c r="B197" s="18"/>
      <c r="C197" s="71"/>
      <c r="D197" s="18"/>
      <c r="E197" s="104"/>
      <c r="F197" s="27"/>
      <c r="G197" s="105"/>
      <c r="H197" s="106"/>
    </row>
    <row r="198" customFormat="false" ht="25.5" hidden="false" customHeight="false" outlineLevel="0" collapsed="false">
      <c r="A198" s="24"/>
      <c r="B198" s="18"/>
      <c r="C198" s="47" t="s">
        <v>209</v>
      </c>
      <c r="D198" s="47"/>
      <c r="E198" s="25" t="s">
        <v>210</v>
      </c>
      <c r="F198" s="55"/>
      <c r="G198" s="49" t="s">
        <v>32</v>
      </c>
      <c r="H198" s="106" t="n">
        <v>172</v>
      </c>
    </row>
    <row r="199" customFormat="false" ht="25.5" hidden="false" customHeight="false" outlineLevel="0" collapsed="false">
      <c r="A199" s="24" t="n">
        <f aca="false">MAX(A$1:A198)+1</f>
        <v>28</v>
      </c>
      <c r="B199" s="18"/>
      <c r="C199" s="47"/>
      <c r="D199" s="52" t="s">
        <v>211</v>
      </c>
      <c r="E199" s="33" t="s">
        <v>212</v>
      </c>
      <c r="F199" s="19"/>
      <c r="G199" s="50" t="s">
        <v>32</v>
      </c>
      <c r="H199" s="192" t="n">
        <v>170</v>
      </c>
    </row>
    <row r="200" customFormat="false" ht="25.5" hidden="false" customHeight="false" outlineLevel="0" collapsed="false">
      <c r="A200" s="24" t="n">
        <f aca="false">MAX(A$1:A199)+1</f>
        <v>29</v>
      </c>
      <c r="B200" s="18"/>
      <c r="C200" s="47"/>
      <c r="D200" s="52" t="s">
        <v>213</v>
      </c>
      <c r="E200" s="33" t="s">
        <v>214</v>
      </c>
      <c r="F200" s="19"/>
      <c r="G200" s="50" t="s">
        <v>32</v>
      </c>
      <c r="H200" s="192" t="n">
        <v>2</v>
      </c>
    </row>
    <row r="201" customFormat="false" ht="12.75" hidden="false" customHeight="false" outlineLevel="0" collapsed="false">
      <c r="A201" s="24"/>
      <c r="B201" s="18"/>
      <c r="C201" s="71"/>
      <c r="D201" s="18"/>
      <c r="E201" s="104"/>
      <c r="F201" s="27"/>
      <c r="G201" s="105"/>
      <c r="H201" s="106"/>
    </row>
    <row r="202" customFormat="false" ht="25.5" hidden="false" customHeight="false" outlineLevel="0" collapsed="false">
      <c r="A202" s="24"/>
      <c r="B202" s="18"/>
      <c r="C202" s="47" t="s">
        <v>215</v>
      </c>
      <c r="D202" s="47"/>
      <c r="E202" s="25" t="s">
        <v>216</v>
      </c>
      <c r="F202" s="55"/>
      <c r="G202" s="49" t="s">
        <v>26</v>
      </c>
      <c r="H202" s="106" t="n">
        <v>1838.7</v>
      </c>
    </row>
    <row r="203" customFormat="false" ht="25.5" hidden="false" customHeight="false" outlineLevel="0" collapsed="false">
      <c r="A203" s="24" t="n">
        <f aca="false">MAX(A$1:A202)+1</f>
        <v>30</v>
      </c>
      <c r="B203" s="18"/>
      <c r="C203" s="47"/>
      <c r="D203" s="52" t="s">
        <v>217</v>
      </c>
      <c r="E203" s="33" t="s">
        <v>218</v>
      </c>
      <c r="F203" s="67"/>
      <c r="G203" s="50"/>
      <c r="H203" s="139"/>
    </row>
    <row r="204" customFormat="false" ht="12.75" hidden="false" customHeight="false" outlineLevel="0" collapsed="false">
      <c r="A204" s="24"/>
      <c r="B204" s="18"/>
      <c r="C204" s="47"/>
      <c r="D204" s="52"/>
      <c r="E204" s="41" t="s">
        <v>219</v>
      </c>
      <c r="F204" s="42"/>
      <c r="G204" s="50" t="s">
        <v>26</v>
      </c>
      <c r="H204" s="198" t="n">
        <v>561</v>
      </c>
    </row>
    <row r="205" customFormat="false" ht="12.75" hidden="false" customHeight="false" outlineLevel="0" collapsed="false">
      <c r="A205" s="24"/>
      <c r="B205" s="18"/>
      <c r="C205" s="47"/>
      <c r="D205" s="52"/>
      <c r="E205" s="41" t="s">
        <v>220</v>
      </c>
      <c r="F205" s="199"/>
      <c r="G205" s="50" t="s">
        <v>26</v>
      </c>
      <c r="H205" s="198" t="n">
        <v>63</v>
      </c>
    </row>
    <row r="206" customFormat="false" ht="12.75" hidden="false" customHeight="false" outlineLevel="0" collapsed="false">
      <c r="A206" s="24"/>
      <c r="B206" s="18"/>
      <c r="C206" s="47"/>
      <c r="D206" s="52"/>
      <c r="E206" s="41" t="s">
        <v>221</v>
      </c>
      <c r="F206" s="42"/>
      <c r="G206" s="50" t="s">
        <v>26</v>
      </c>
      <c r="H206" s="198" t="n">
        <v>100.7</v>
      </c>
    </row>
    <row r="207" customFormat="false" ht="12.75" hidden="false" customHeight="false" outlineLevel="0" collapsed="false">
      <c r="A207" s="24"/>
      <c r="B207" s="18"/>
      <c r="C207" s="47"/>
      <c r="D207" s="52"/>
      <c r="E207" s="41"/>
      <c r="F207" s="200"/>
      <c r="G207" s="50"/>
      <c r="H207" s="201"/>
    </row>
    <row r="208" customFormat="false" ht="25.5" hidden="false" customHeight="false" outlineLevel="0" collapsed="false">
      <c r="A208" s="24" t="n">
        <f aca="false">MAX(A$1:A207)+1</f>
        <v>31</v>
      </c>
      <c r="B208" s="18"/>
      <c r="C208" s="47"/>
      <c r="D208" s="52" t="s">
        <v>222</v>
      </c>
      <c r="E208" s="33" t="s">
        <v>223</v>
      </c>
      <c r="F208" s="67"/>
      <c r="G208" s="50" t="s">
        <v>26</v>
      </c>
      <c r="H208" s="139"/>
    </row>
    <row r="209" customFormat="false" ht="12.75" hidden="false" customHeight="false" outlineLevel="0" collapsed="false">
      <c r="A209" s="24"/>
      <c r="B209" s="18"/>
      <c r="C209" s="47"/>
      <c r="D209" s="52"/>
      <c r="E209" s="53" t="s">
        <v>224</v>
      </c>
      <c r="F209" s="19"/>
      <c r="G209" s="50" t="s">
        <v>26</v>
      </c>
      <c r="H209" s="198" t="n">
        <v>17</v>
      </c>
    </row>
    <row r="210" customFormat="false" ht="12.75" hidden="false" customHeight="false" outlineLevel="0" collapsed="false">
      <c r="A210" s="24"/>
      <c r="B210" s="18"/>
      <c r="C210" s="47"/>
      <c r="D210" s="52"/>
      <c r="E210" s="53" t="s">
        <v>225</v>
      </c>
      <c r="F210" s="19"/>
      <c r="G210" s="50" t="s">
        <v>26</v>
      </c>
      <c r="H210" s="198" t="n">
        <v>3</v>
      </c>
    </row>
    <row r="211" customFormat="false" ht="12.75" hidden="false" customHeight="false" outlineLevel="0" collapsed="false">
      <c r="A211" s="24"/>
      <c r="B211" s="18"/>
      <c r="C211" s="47"/>
      <c r="D211" s="52"/>
      <c r="E211" s="53" t="s">
        <v>226</v>
      </c>
      <c r="F211" s="19"/>
      <c r="G211" s="50" t="s">
        <v>26</v>
      </c>
      <c r="H211" s="198" t="n">
        <v>92</v>
      </c>
    </row>
    <row r="212" customFormat="false" ht="12.75" hidden="false" customHeight="false" outlineLevel="0" collapsed="false">
      <c r="A212" s="24"/>
      <c r="B212" s="18"/>
      <c r="C212" s="47"/>
      <c r="D212" s="52"/>
      <c r="E212" s="53" t="s">
        <v>227</v>
      </c>
      <c r="F212" s="19"/>
      <c r="G212" s="50" t="s">
        <v>26</v>
      </c>
      <c r="H212" s="198" t="n">
        <v>561</v>
      </c>
    </row>
    <row r="213" customFormat="false" ht="12.75" hidden="false" customHeight="false" outlineLevel="0" collapsed="false">
      <c r="A213" s="24"/>
      <c r="B213" s="18"/>
      <c r="C213" s="47"/>
      <c r="D213" s="47"/>
      <c r="E213" s="53" t="s">
        <v>228</v>
      </c>
      <c r="F213" s="19"/>
      <c r="G213" s="50" t="s">
        <v>26</v>
      </c>
      <c r="H213" s="198" t="n">
        <v>441</v>
      </c>
    </row>
    <row r="214" customFormat="false" ht="12.75" hidden="false" customHeight="false" outlineLevel="0" collapsed="false">
      <c r="A214" s="24"/>
      <c r="B214" s="18"/>
      <c r="C214" s="47"/>
      <c r="D214" s="47"/>
      <c r="E214" s="53"/>
      <c r="F214" s="55"/>
      <c r="G214" s="49"/>
      <c r="H214" s="106"/>
    </row>
    <row r="215" customFormat="false" ht="25.5" hidden="false" customHeight="false" outlineLevel="0" collapsed="false">
      <c r="A215" s="24"/>
      <c r="B215" s="18"/>
      <c r="C215" s="47" t="s">
        <v>229</v>
      </c>
      <c r="D215" s="47"/>
      <c r="E215" s="25" t="s">
        <v>230</v>
      </c>
      <c r="F215" s="55"/>
      <c r="G215" s="49" t="s">
        <v>32</v>
      </c>
      <c r="H215" s="106" t="n">
        <v>4</v>
      </c>
    </row>
    <row r="216" customFormat="false" ht="12.75" hidden="false" customHeight="false" outlineLevel="0" collapsed="false">
      <c r="A216" s="24"/>
      <c r="B216" s="18"/>
      <c r="C216" s="47"/>
      <c r="D216" s="47"/>
      <c r="E216" s="25"/>
      <c r="F216" s="67"/>
      <c r="G216" s="50" t="s">
        <v>32</v>
      </c>
      <c r="H216" s="201"/>
    </row>
    <row r="217" customFormat="false" ht="25.5" hidden="false" customHeight="false" outlineLevel="0" collapsed="false">
      <c r="A217" s="24" t="n">
        <f aca="false">MAX(A$1:A216)+1</f>
        <v>32</v>
      </c>
      <c r="B217" s="18"/>
      <c r="C217" s="47"/>
      <c r="D217" s="34" t="s">
        <v>231</v>
      </c>
      <c r="E217" s="35" t="s">
        <v>232</v>
      </c>
      <c r="F217" s="67"/>
      <c r="G217" s="50"/>
      <c r="H217" s="139"/>
    </row>
    <row r="218" customFormat="false" ht="25.5" hidden="false" customHeight="false" outlineLevel="0" collapsed="false">
      <c r="A218" s="24"/>
      <c r="B218" s="18"/>
      <c r="C218" s="18"/>
      <c r="D218" s="19"/>
      <c r="E218" s="41" t="s">
        <v>233</v>
      </c>
      <c r="F218" s="67" t="n">
        <v>2</v>
      </c>
      <c r="G218" s="144" t="s">
        <v>40</v>
      </c>
      <c r="H218" s="106"/>
    </row>
    <row r="219" customFormat="false" ht="12.75" hidden="false" customHeight="false" outlineLevel="0" collapsed="false">
      <c r="A219" s="24"/>
      <c r="B219" s="18"/>
      <c r="C219" s="18"/>
      <c r="D219" s="19"/>
      <c r="E219" s="41"/>
      <c r="F219" s="67"/>
      <c r="G219" s="144"/>
      <c r="H219" s="106"/>
    </row>
    <row r="220" customFormat="false" ht="25.5" hidden="false" customHeight="false" outlineLevel="0" collapsed="false">
      <c r="A220" s="24"/>
      <c r="B220" s="18"/>
      <c r="C220" s="71"/>
      <c r="D220" s="18"/>
      <c r="E220" s="41" t="s">
        <v>234</v>
      </c>
      <c r="F220" s="21"/>
      <c r="G220" s="202" t="s">
        <v>235</v>
      </c>
      <c r="H220" s="198" t="n">
        <v>2</v>
      </c>
    </row>
    <row r="221" customFormat="false" ht="12.75" hidden="false" customHeight="false" outlineLevel="0" collapsed="false">
      <c r="A221" s="24"/>
      <c r="B221" s="18"/>
      <c r="C221" s="71"/>
      <c r="D221" s="18"/>
      <c r="E221" s="41" t="s">
        <v>236</v>
      </c>
      <c r="F221" s="21"/>
      <c r="G221" s="202" t="s">
        <v>164</v>
      </c>
      <c r="H221" s="198" t="n">
        <v>4</v>
      </c>
    </row>
    <row r="222" customFormat="false" ht="25.5" hidden="false" customHeight="false" outlineLevel="0" collapsed="false">
      <c r="A222" s="24"/>
      <c r="B222" s="18"/>
      <c r="C222" s="71"/>
      <c r="D222" s="18"/>
      <c r="E222" s="41" t="s">
        <v>237</v>
      </c>
      <c r="F222" s="21"/>
      <c r="G222" s="202" t="s">
        <v>235</v>
      </c>
      <c r="H222" s="198" t="n">
        <v>4</v>
      </c>
    </row>
    <row r="223" customFormat="false" ht="25.5" hidden="false" customHeight="false" outlineLevel="0" collapsed="false">
      <c r="A223" s="24"/>
      <c r="B223" s="18"/>
      <c r="C223" s="71"/>
      <c r="D223" s="18"/>
      <c r="E223" s="41" t="s">
        <v>238</v>
      </c>
      <c r="F223" s="21"/>
      <c r="G223" s="202" t="s">
        <v>235</v>
      </c>
      <c r="H223" s="198" t="n">
        <v>4</v>
      </c>
    </row>
    <row r="224" customFormat="false" ht="12.75" hidden="false" customHeight="false" outlineLevel="0" collapsed="false">
      <c r="A224" s="24"/>
      <c r="B224" s="18"/>
      <c r="C224" s="71"/>
      <c r="D224" s="18"/>
      <c r="E224" s="41" t="s">
        <v>239</v>
      </c>
      <c r="F224" s="21"/>
      <c r="G224" s="202" t="s">
        <v>26</v>
      </c>
      <c r="H224" s="198" t="n">
        <v>32</v>
      </c>
    </row>
    <row r="225" customFormat="false" ht="12.75" hidden="false" customHeight="false" outlineLevel="0" collapsed="false">
      <c r="A225" s="24"/>
      <c r="B225" s="18"/>
      <c r="C225" s="71"/>
      <c r="D225" s="18"/>
      <c r="E225" s="41" t="s">
        <v>240</v>
      </c>
      <c r="F225" s="21"/>
      <c r="G225" s="202" t="s">
        <v>164</v>
      </c>
      <c r="H225" s="198" t="n">
        <v>2</v>
      </c>
    </row>
    <row r="226" customFormat="false" ht="12.75" hidden="false" customHeight="false" outlineLevel="0" collapsed="false">
      <c r="A226" s="24"/>
      <c r="B226" s="18"/>
      <c r="C226" s="71"/>
      <c r="D226" s="18"/>
      <c r="E226" s="41" t="s">
        <v>241</v>
      </c>
      <c r="F226" s="21"/>
      <c r="G226" s="202" t="s">
        <v>164</v>
      </c>
      <c r="H226" s="198" t="n">
        <v>2</v>
      </c>
    </row>
    <row r="227" customFormat="false" ht="12.75" hidden="false" customHeight="false" outlineLevel="0" collapsed="false">
      <c r="A227" s="24"/>
      <c r="B227" s="18"/>
      <c r="C227" s="71"/>
      <c r="D227" s="18"/>
      <c r="E227" s="41" t="s">
        <v>242</v>
      </c>
      <c r="F227" s="21"/>
      <c r="G227" s="202" t="s">
        <v>164</v>
      </c>
      <c r="H227" s="198" t="n">
        <v>2</v>
      </c>
    </row>
    <row r="228" customFormat="false" ht="12.75" hidden="false" customHeight="false" outlineLevel="0" collapsed="false">
      <c r="A228" s="24"/>
      <c r="B228" s="18"/>
      <c r="C228" s="71"/>
      <c r="D228" s="18"/>
      <c r="E228" s="41" t="s">
        <v>243</v>
      </c>
      <c r="F228" s="21"/>
      <c r="G228" s="202" t="s">
        <v>164</v>
      </c>
      <c r="H228" s="198" t="n">
        <v>2</v>
      </c>
    </row>
    <row r="229" customFormat="false" ht="12.75" hidden="false" customHeight="false" outlineLevel="0" collapsed="false">
      <c r="A229" s="24"/>
      <c r="B229" s="18"/>
      <c r="C229" s="71"/>
      <c r="D229" s="18"/>
      <c r="E229" s="41" t="s">
        <v>244</v>
      </c>
      <c r="F229" s="21"/>
      <c r="G229" s="202" t="s">
        <v>164</v>
      </c>
      <c r="H229" s="198" t="n">
        <v>2</v>
      </c>
    </row>
    <row r="230" customFormat="false" ht="12.75" hidden="false" customHeight="false" outlineLevel="0" collapsed="false">
      <c r="A230" s="24"/>
      <c r="B230" s="18"/>
      <c r="C230" s="71"/>
      <c r="D230" s="18"/>
      <c r="E230" s="133"/>
      <c r="F230" s="46"/>
      <c r="G230" s="124"/>
      <c r="H230" s="106"/>
    </row>
    <row r="231" customFormat="false" ht="25.5" hidden="false" customHeight="false" outlineLevel="0" collapsed="false">
      <c r="A231" s="24" t="n">
        <f aca="false">MAX(A$1:A230)+1</f>
        <v>33</v>
      </c>
      <c r="B231" s="18"/>
      <c r="C231" s="71"/>
      <c r="D231" s="203" t="s">
        <v>245</v>
      </c>
      <c r="E231" s="204" t="s">
        <v>246</v>
      </c>
      <c r="F231" s="123"/>
      <c r="G231" s="124" t="s">
        <v>32</v>
      </c>
      <c r="H231" s="205"/>
    </row>
    <row r="232" customFormat="false" ht="12.75" hidden="false" customHeight="false" outlineLevel="0" collapsed="false">
      <c r="A232" s="24"/>
      <c r="B232" s="18"/>
      <c r="C232" s="71"/>
      <c r="D232" s="206"/>
      <c r="E232" s="128" t="s">
        <v>247</v>
      </c>
      <c r="F232" s="207" t="n">
        <v>2</v>
      </c>
      <c r="G232" s="130" t="s">
        <v>32</v>
      </c>
      <c r="H232" s="208"/>
    </row>
    <row r="233" customFormat="false" ht="12.75" hidden="false" customHeight="false" outlineLevel="0" collapsed="false">
      <c r="A233" s="24"/>
      <c r="B233" s="18"/>
      <c r="C233" s="71"/>
      <c r="D233" s="206"/>
      <c r="E233" s="41" t="s">
        <v>248</v>
      </c>
      <c r="F233" s="21"/>
      <c r="G233" s="103" t="s">
        <v>164</v>
      </c>
      <c r="H233" s="209" t="n">
        <v>2</v>
      </c>
    </row>
    <row r="234" customFormat="false" ht="12.75" hidden="false" customHeight="false" outlineLevel="0" collapsed="false">
      <c r="A234" s="24"/>
      <c r="B234" s="18"/>
      <c r="C234" s="71"/>
      <c r="D234" s="206"/>
      <c r="E234" s="41" t="s">
        <v>249</v>
      </c>
      <c r="F234" s="21"/>
      <c r="G234" s="103" t="s">
        <v>164</v>
      </c>
      <c r="H234" s="209" t="n">
        <v>2</v>
      </c>
    </row>
    <row r="235" customFormat="false" ht="12.75" hidden="false" customHeight="false" outlineLevel="0" collapsed="false">
      <c r="A235" s="24"/>
      <c r="B235" s="18"/>
      <c r="C235" s="71"/>
      <c r="D235" s="206"/>
      <c r="E235" s="41" t="s">
        <v>250</v>
      </c>
      <c r="F235" s="21"/>
      <c r="G235" s="103" t="s">
        <v>164</v>
      </c>
      <c r="H235" s="209" t="n">
        <v>2</v>
      </c>
    </row>
    <row r="236" customFormat="false" ht="12.75" hidden="false" customHeight="false" outlineLevel="0" collapsed="false">
      <c r="A236" s="24"/>
      <c r="B236" s="18"/>
      <c r="C236" s="71"/>
      <c r="D236" s="18"/>
      <c r="E236" s="41"/>
      <c r="F236" s="27"/>
      <c r="G236" s="105"/>
      <c r="H236" s="106"/>
    </row>
    <row r="237" customFormat="false" ht="12.75" hidden="false" customHeight="false" outlineLevel="0" collapsed="false">
      <c r="A237" s="24"/>
      <c r="B237" s="18"/>
      <c r="C237" s="47" t="s">
        <v>251</v>
      </c>
      <c r="D237" s="47"/>
      <c r="E237" s="25" t="s">
        <v>252</v>
      </c>
      <c r="F237" s="55"/>
      <c r="G237" s="49" t="s">
        <v>253</v>
      </c>
      <c r="H237" s="106" t="n">
        <v>1</v>
      </c>
    </row>
    <row r="238" customFormat="false" ht="12.75" hidden="false" customHeight="false" outlineLevel="0" collapsed="false">
      <c r="A238" s="24" t="n">
        <f aca="false">MAX(A$1:A237)+1</f>
        <v>34</v>
      </c>
      <c r="B238" s="18"/>
      <c r="C238" s="52"/>
      <c r="D238" s="52" t="s">
        <v>251</v>
      </c>
      <c r="E238" s="33" t="s">
        <v>252</v>
      </c>
      <c r="F238" s="210"/>
      <c r="G238" s="50" t="s">
        <v>253</v>
      </c>
      <c r="H238" s="139"/>
    </row>
    <row r="239" customFormat="false" ht="12.75" hidden="false" customHeight="false" outlineLevel="0" collapsed="false">
      <c r="A239" s="24"/>
      <c r="B239" s="18"/>
      <c r="C239" s="47"/>
      <c r="D239" s="47"/>
      <c r="E239" s="152" t="s">
        <v>254</v>
      </c>
      <c r="F239" s="21"/>
      <c r="G239" s="50" t="s">
        <v>253</v>
      </c>
      <c r="H239" s="151" t="n">
        <v>1</v>
      </c>
    </row>
    <row r="240" customFormat="false" ht="25.5" hidden="false" customHeight="false" outlineLevel="0" collapsed="false">
      <c r="A240" s="24"/>
      <c r="B240" s="18"/>
      <c r="C240" s="47"/>
      <c r="D240" s="47"/>
      <c r="E240" s="152" t="s">
        <v>255</v>
      </c>
      <c r="F240" s="21"/>
      <c r="G240" s="50" t="s">
        <v>253</v>
      </c>
      <c r="H240" s="151" t="n">
        <v>1</v>
      </c>
    </row>
    <row r="241" customFormat="false" ht="12.75" hidden="false" customHeight="false" outlineLevel="0" collapsed="false">
      <c r="A241" s="24"/>
      <c r="B241" s="18"/>
      <c r="C241" s="47"/>
      <c r="D241" s="47"/>
      <c r="E241" s="152" t="s">
        <v>256</v>
      </c>
      <c r="F241" s="21"/>
      <c r="G241" s="50" t="s">
        <v>253</v>
      </c>
      <c r="H241" s="151" t="n">
        <v>1</v>
      </c>
    </row>
    <row r="242" customFormat="false" ht="12.75" hidden="false" customHeight="false" outlineLevel="0" collapsed="false">
      <c r="A242" s="24"/>
      <c r="B242" s="18"/>
      <c r="C242" s="47"/>
      <c r="D242" s="47"/>
      <c r="E242" s="152" t="s">
        <v>257</v>
      </c>
      <c r="F242" s="21"/>
      <c r="G242" s="50" t="s">
        <v>253</v>
      </c>
      <c r="H242" s="151" t="n">
        <v>1</v>
      </c>
    </row>
    <row r="243" customFormat="false" ht="12.75" hidden="false" customHeight="false" outlineLevel="0" collapsed="false">
      <c r="A243" s="24"/>
      <c r="B243" s="18"/>
      <c r="C243" s="47"/>
      <c r="D243" s="47"/>
      <c r="E243" s="152"/>
      <c r="F243" s="21"/>
      <c r="G243" s="50"/>
      <c r="H243" s="151"/>
    </row>
    <row r="244" customFormat="false" ht="25.5" hidden="false" customHeight="false" outlineLevel="0" collapsed="false">
      <c r="A244" s="24"/>
      <c r="B244" s="18"/>
      <c r="C244" s="29" t="s">
        <v>258</v>
      </c>
      <c r="D244" s="29"/>
      <c r="E244" s="30" t="s">
        <v>259</v>
      </c>
      <c r="F244" s="31"/>
      <c r="G244" s="32" t="s">
        <v>26</v>
      </c>
      <c r="H244" s="106" t="n">
        <v>63</v>
      </c>
    </row>
    <row r="245" customFormat="false" ht="25.5" hidden="false" customHeight="false" outlineLevel="0" collapsed="false">
      <c r="A245" s="24" t="n">
        <f aca="false">MAX(A$1:A244)+1</f>
        <v>35</v>
      </c>
      <c r="B245" s="18"/>
      <c r="C245" s="71"/>
      <c r="D245" s="34" t="s">
        <v>260</v>
      </c>
      <c r="E245" s="35" t="s">
        <v>261</v>
      </c>
      <c r="F245" s="36"/>
      <c r="G245" s="37" t="s">
        <v>26</v>
      </c>
      <c r="H245" s="192" t="n">
        <v>63</v>
      </c>
    </row>
    <row r="246" s="45" customFormat="true" ht="38.25" hidden="false" customHeight="false" outlineLevel="0" collapsed="false">
      <c r="A246" s="24"/>
      <c r="B246" s="40"/>
      <c r="C246" s="82"/>
      <c r="D246" s="40"/>
      <c r="E246" s="41" t="s">
        <v>262</v>
      </c>
      <c r="F246" s="87"/>
      <c r="G246" s="149" t="s">
        <v>26</v>
      </c>
      <c r="H246" s="211" t="n">
        <v>63</v>
      </c>
    </row>
    <row r="247" s="45" customFormat="true" ht="12.75" hidden="false" customHeight="false" outlineLevel="0" collapsed="false">
      <c r="A247" s="24"/>
      <c r="B247" s="40"/>
      <c r="C247" s="82"/>
      <c r="D247" s="40"/>
      <c r="E247" s="41" t="s">
        <v>263</v>
      </c>
      <c r="F247" s="42"/>
      <c r="G247" s="149" t="s">
        <v>26</v>
      </c>
      <c r="H247" s="192" t="n">
        <v>63</v>
      </c>
    </row>
    <row r="248" s="45" customFormat="true" ht="12.75" hidden="false" customHeight="false" outlineLevel="0" collapsed="false">
      <c r="A248" s="24"/>
      <c r="B248" s="40"/>
      <c r="C248" s="82"/>
      <c r="D248" s="40"/>
      <c r="E248" s="41" t="s">
        <v>264</v>
      </c>
      <c r="F248" s="42"/>
      <c r="G248" s="149" t="s">
        <v>32</v>
      </c>
      <c r="H248" s="192" t="n">
        <v>2</v>
      </c>
    </row>
    <row r="249" s="45" customFormat="true" ht="12.75" hidden="false" customHeight="false" outlineLevel="0" collapsed="false">
      <c r="A249" s="24"/>
      <c r="B249" s="40"/>
      <c r="C249" s="82"/>
      <c r="D249" s="40"/>
      <c r="E249" s="41" t="s">
        <v>265</v>
      </c>
      <c r="F249" s="42"/>
      <c r="G249" s="149" t="s">
        <v>32</v>
      </c>
      <c r="H249" s="192" t="n">
        <v>145</v>
      </c>
    </row>
    <row r="250" customFormat="false" ht="12.75" hidden="false" customHeight="false" outlineLevel="0" collapsed="false">
      <c r="A250" s="24"/>
      <c r="B250" s="18"/>
      <c r="C250" s="71"/>
      <c r="D250" s="18"/>
      <c r="E250" s="104"/>
      <c r="F250" s="27"/>
      <c r="G250" s="105"/>
      <c r="H250" s="106"/>
    </row>
    <row r="251" customFormat="false" ht="12.75" hidden="false" customHeight="false" outlineLevel="0" collapsed="false">
      <c r="A251" s="24"/>
      <c r="B251" s="18"/>
      <c r="C251" s="47"/>
      <c r="D251" s="47"/>
      <c r="E251" s="152"/>
      <c r="F251" s="21"/>
      <c r="G251" s="50"/>
      <c r="H251" s="212"/>
    </row>
    <row r="252" customFormat="false" ht="25.5" hidden="false" customHeight="false" outlineLevel="0" collapsed="false">
      <c r="A252" s="24"/>
      <c r="B252" s="18"/>
      <c r="C252" s="47" t="s">
        <v>266</v>
      </c>
      <c r="D252" s="47"/>
      <c r="E252" s="25" t="s">
        <v>267</v>
      </c>
      <c r="F252" s="55"/>
      <c r="G252" s="49" t="s">
        <v>65</v>
      </c>
      <c r="H252" s="106" t="n">
        <v>95.2226083771179</v>
      </c>
    </row>
    <row r="253" customFormat="false" ht="25.5" hidden="false" customHeight="false" outlineLevel="0" collapsed="false">
      <c r="A253" s="24" t="n">
        <f aca="false">MAX(A$1:A252)+1</f>
        <v>36</v>
      </c>
      <c r="B253" s="18"/>
      <c r="C253" s="52"/>
      <c r="D253" s="52" t="s">
        <v>266</v>
      </c>
      <c r="E253" s="33" t="s">
        <v>267</v>
      </c>
      <c r="F253" s="67"/>
      <c r="G253" s="50" t="s">
        <v>65</v>
      </c>
      <c r="H253" s="139" t="n">
        <v>95.2226083771179</v>
      </c>
    </row>
    <row r="254" s="45" customFormat="true" ht="12.75" hidden="false" customHeight="false" outlineLevel="0" collapsed="false">
      <c r="A254" s="24"/>
      <c r="B254" s="40"/>
      <c r="C254" s="183"/>
      <c r="D254" s="183"/>
      <c r="E254" s="145" t="s">
        <v>268</v>
      </c>
      <c r="F254" s="42" t="n">
        <v>95.2226083771179</v>
      </c>
      <c r="G254" s="213"/>
      <c r="H254" s="138"/>
    </row>
    <row r="255" s="45" customFormat="true" ht="12.75" hidden="false" customHeight="false" outlineLevel="0" collapsed="false">
      <c r="A255" s="24"/>
      <c r="B255" s="40"/>
      <c r="C255" s="183"/>
      <c r="D255" s="183"/>
      <c r="E255" s="145"/>
      <c r="F255" s="199"/>
      <c r="G255" s="213"/>
      <c r="H255" s="138"/>
    </row>
    <row r="256" customFormat="false" ht="25.5" hidden="false" customHeight="false" outlineLevel="0" collapsed="false">
      <c r="A256" s="24"/>
      <c r="B256" s="177" t="s">
        <v>269</v>
      </c>
      <c r="C256" s="71"/>
      <c r="D256" s="18"/>
      <c r="E256" s="26" t="s">
        <v>270</v>
      </c>
      <c r="F256" s="27"/>
      <c r="G256" s="105"/>
      <c r="H256" s="106"/>
    </row>
    <row r="257" customFormat="false" ht="25.5" hidden="false" customHeight="false" outlineLevel="0" collapsed="false">
      <c r="A257" s="24"/>
      <c r="B257" s="18"/>
      <c r="C257" s="29" t="s">
        <v>271</v>
      </c>
      <c r="D257" s="29"/>
      <c r="E257" s="30" t="s">
        <v>272</v>
      </c>
      <c r="F257" s="31"/>
      <c r="G257" s="32" t="s">
        <v>32</v>
      </c>
      <c r="H257" s="106" t="n">
        <v>8</v>
      </c>
    </row>
    <row r="258" customFormat="false" ht="25.5" hidden="false" customHeight="false" outlineLevel="0" collapsed="false">
      <c r="A258" s="24" t="n">
        <f aca="false">MAX(A$1:A257)+1</f>
        <v>37</v>
      </c>
      <c r="B258" s="18"/>
      <c r="C258" s="34"/>
      <c r="D258" s="34" t="s">
        <v>273</v>
      </c>
      <c r="E258" s="35" t="s">
        <v>274</v>
      </c>
      <c r="F258" s="36"/>
      <c r="G258" s="37" t="s">
        <v>32</v>
      </c>
      <c r="H258" s="139" t="n">
        <v>8</v>
      </c>
    </row>
    <row r="259" customFormat="false" ht="25.5" hidden="false" customHeight="false" outlineLevel="0" collapsed="false">
      <c r="A259" s="24"/>
      <c r="B259" s="18"/>
      <c r="C259" s="71"/>
      <c r="D259" s="18"/>
      <c r="E259" s="214" t="s">
        <v>275</v>
      </c>
      <c r="F259" s="215" t="n">
        <v>8</v>
      </c>
      <c r="G259" s="105"/>
      <c r="H259" s="106"/>
    </row>
    <row r="260" customFormat="false" ht="25.5" hidden="false" customHeight="false" outlineLevel="0" collapsed="false">
      <c r="A260" s="24"/>
      <c r="B260" s="18"/>
      <c r="C260" s="71"/>
      <c r="D260" s="18"/>
      <c r="E260" s="145" t="s">
        <v>276</v>
      </c>
      <c r="F260" s="27"/>
      <c r="G260" s="22"/>
      <c r="H260" s="28"/>
    </row>
    <row r="261" customFormat="false" ht="12.75" hidden="false" customHeight="false" outlineLevel="0" collapsed="false">
      <c r="A261" s="24"/>
      <c r="B261" s="18"/>
      <c r="C261" s="71"/>
      <c r="D261" s="18"/>
      <c r="E261" s="214" t="s">
        <v>277</v>
      </c>
      <c r="F261" s="215"/>
      <c r="G261" s="22"/>
      <c r="H261" s="216" t="n">
        <v>1</v>
      </c>
    </row>
    <row r="262" customFormat="false" ht="12.75" hidden="false" customHeight="false" outlineLevel="0" collapsed="false">
      <c r="A262" s="24"/>
      <c r="B262" s="18"/>
      <c r="C262" s="71"/>
      <c r="D262" s="18"/>
      <c r="E262" s="145" t="s">
        <v>278</v>
      </c>
      <c r="F262" s="27"/>
      <c r="G262" s="22"/>
      <c r="H262" s="28"/>
    </row>
    <row r="263" customFormat="false" ht="12.75" hidden="false" customHeight="false" outlineLevel="0" collapsed="false">
      <c r="A263" s="24"/>
      <c r="B263" s="18"/>
      <c r="C263" s="71"/>
      <c r="D263" s="18"/>
      <c r="E263" s="145"/>
      <c r="F263" s="27"/>
      <c r="G263" s="22"/>
      <c r="H263" s="28"/>
    </row>
    <row r="264" customFormat="false" ht="25.5" hidden="false" customHeight="false" outlineLevel="0" collapsed="false">
      <c r="A264" s="24"/>
      <c r="B264" s="217" t="s">
        <v>279</v>
      </c>
      <c r="C264" s="73"/>
      <c r="D264" s="78"/>
      <c r="E264" s="218" t="s">
        <v>280</v>
      </c>
      <c r="F264" s="79"/>
      <c r="G264" s="80"/>
      <c r="H264" s="81"/>
    </row>
    <row r="265" customFormat="false" ht="25.5" hidden="false" customHeight="false" outlineLevel="0" collapsed="false">
      <c r="A265" s="24"/>
      <c r="B265" s="217"/>
      <c r="C265" s="29" t="s">
        <v>281</v>
      </c>
      <c r="D265" s="29"/>
      <c r="E265" s="30" t="s">
        <v>282</v>
      </c>
      <c r="F265" s="31"/>
      <c r="G265" s="32" t="s">
        <v>18</v>
      </c>
      <c r="H265" s="77" t="n">
        <v>48</v>
      </c>
    </row>
    <row r="266" customFormat="false" ht="25.5" hidden="false" customHeight="false" outlineLevel="0" collapsed="false">
      <c r="A266" s="24" t="n">
        <f aca="false">MAX(A$1:A265)+1</f>
        <v>38</v>
      </c>
      <c r="B266" s="18"/>
      <c r="C266" s="34"/>
      <c r="D266" s="34" t="s">
        <v>283</v>
      </c>
      <c r="E266" s="35" t="s">
        <v>284</v>
      </c>
      <c r="F266" s="36"/>
      <c r="G266" s="37" t="s">
        <v>18</v>
      </c>
      <c r="H266" s="81"/>
    </row>
    <row r="267" customFormat="false" ht="12.75" hidden="false" customHeight="false" outlineLevel="0" collapsed="false">
      <c r="A267" s="24"/>
      <c r="B267" s="18"/>
      <c r="C267" s="174"/>
      <c r="D267" s="175"/>
      <c r="E267" s="65" t="s">
        <v>38</v>
      </c>
      <c r="F267" s="19"/>
      <c r="G267" s="63" t="s">
        <v>18</v>
      </c>
      <c r="H267" s="216" t="n">
        <v>48</v>
      </c>
    </row>
    <row r="268" customFormat="false" ht="12.75" hidden="false" customHeight="false" outlineLevel="0" collapsed="false">
      <c r="A268" s="24"/>
      <c r="B268" s="18"/>
      <c r="C268" s="174"/>
      <c r="D268" s="175"/>
      <c r="E268" s="65" t="s">
        <v>39</v>
      </c>
      <c r="F268" s="19"/>
      <c r="G268" s="63" t="s">
        <v>40</v>
      </c>
      <c r="H268" s="216" t="n">
        <v>8</v>
      </c>
    </row>
    <row r="269" customFormat="false" ht="12.75" hidden="false" customHeight="false" outlineLevel="0" collapsed="false">
      <c r="A269" s="24"/>
      <c r="B269" s="18"/>
      <c r="C269" s="174"/>
      <c r="D269" s="175"/>
      <c r="E269" s="219" t="s">
        <v>285</v>
      </c>
      <c r="F269" s="19"/>
      <c r="G269" s="63" t="s">
        <v>65</v>
      </c>
      <c r="H269" s="216" t="n">
        <v>4.8</v>
      </c>
    </row>
    <row r="270" customFormat="false" ht="12.75" hidden="false" customHeight="false" outlineLevel="0" collapsed="false">
      <c r="A270" s="24"/>
      <c r="B270" s="18"/>
      <c r="C270" s="174"/>
      <c r="D270" s="175"/>
      <c r="E270" s="219"/>
      <c r="F270" s="19"/>
      <c r="G270" s="63"/>
      <c r="H270" s="216"/>
    </row>
    <row r="271" customFormat="false" ht="12.75" hidden="false" customHeight="false" outlineLevel="0" collapsed="false">
      <c r="A271" s="24"/>
      <c r="B271" s="18"/>
      <c r="C271" s="71"/>
      <c r="D271" s="18"/>
      <c r="E271" s="145"/>
      <c r="F271" s="27"/>
      <c r="G271" s="22"/>
      <c r="H271" s="28"/>
    </row>
    <row r="272" customFormat="false" ht="25.5" hidden="false" customHeight="false" outlineLevel="0" collapsed="false">
      <c r="A272" s="24"/>
      <c r="B272" s="206" t="s">
        <v>286</v>
      </c>
      <c r="C272" s="220"/>
      <c r="D272" s="221"/>
      <c r="E272" s="222" t="s">
        <v>287</v>
      </c>
      <c r="F272" s="223"/>
      <c r="G272" s="124"/>
      <c r="H272" s="81"/>
    </row>
    <row r="273" customFormat="false" ht="25.5" hidden="false" customHeight="false" outlineLevel="0" collapsed="false">
      <c r="A273" s="24"/>
      <c r="B273" s="18"/>
      <c r="C273" s="221" t="s">
        <v>288</v>
      </c>
      <c r="D273" s="221"/>
      <c r="E273" s="224" t="s">
        <v>289</v>
      </c>
      <c r="F273" s="225"/>
      <c r="G273" s="118" t="s">
        <v>26</v>
      </c>
      <c r="H273" s="179" t="n">
        <v>561</v>
      </c>
    </row>
    <row r="274" customFormat="false" ht="25.5" hidden="false" customHeight="false" outlineLevel="0" collapsed="false">
      <c r="A274" s="24" t="n">
        <f aca="false">MAX(A$1:A273)+1</f>
        <v>39</v>
      </c>
      <c r="B274" s="18"/>
      <c r="C274" s="120"/>
      <c r="D274" s="203" t="s">
        <v>290</v>
      </c>
      <c r="E274" s="204" t="s">
        <v>291</v>
      </c>
      <c r="F274" s="223"/>
      <c r="G274" s="124" t="s">
        <v>26</v>
      </c>
      <c r="H274" s="180" t="n">
        <v>561</v>
      </c>
    </row>
    <row r="275" customFormat="false" ht="25.5" hidden="false" customHeight="false" outlineLevel="0" collapsed="false">
      <c r="A275" s="24"/>
      <c r="B275" s="18"/>
      <c r="C275" s="120"/>
      <c r="D275" s="203"/>
      <c r="E275" s="128" t="s">
        <v>292</v>
      </c>
      <c r="F275" s="223"/>
      <c r="G275" s="124"/>
      <c r="H275" s="165"/>
    </row>
    <row r="276" customFormat="false" ht="12.75" hidden="false" customHeight="false" outlineLevel="0" collapsed="false">
      <c r="A276" s="24"/>
      <c r="B276" s="18"/>
      <c r="C276" s="120"/>
      <c r="D276" s="226"/>
      <c r="E276" s="128" t="s">
        <v>293</v>
      </c>
      <c r="F276" s="64" t="n">
        <v>561</v>
      </c>
      <c r="G276" s="227"/>
      <c r="H276" s="165"/>
    </row>
    <row r="277" customFormat="false" ht="12.75" hidden="false" customHeight="false" outlineLevel="0" collapsed="false">
      <c r="A277" s="24"/>
      <c r="B277" s="18"/>
      <c r="C277" s="73"/>
      <c r="D277" s="78"/>
      <c r="E277" s="214"/>
      <c r="F277" s="42"/>
      <c r="G277" s="80"/>
      <c r="H277" s="81"/>
    </row>
    <row r="278" customFormat="false" ht="12.75" hidden="false" customHeight="false" outlineLevel="0" collapsed="false">
      <c r="A278" s="24"/>
      <c r="B278" s="166" t="s">
        <v>294</v>
      </c>
      <c r="C278" s="166"/>
      <c r="D278" s="168"/>
      <c r="E278" s="167" t="s">
        <v>295</v>
      </c>
      <c r="F278" s="64"/>
      <c r="G278" s="63"/>
      <c r="H278" s="81"/>
    </row>
    <row r="279" customFormat="false" ht="25.5" hidden="false" customHeight="false" outlineLevel="0" collapsed="false">
      <c r="A279" s="24"/>
      <c r="B279" s="18"/>
      <c r="C279" s="168" t="s">
        <v>296</v>
      </c>
      <c r="D279" s="168"/>
      <c r="E279" s="169" t="s">
        <v>297</v>
      </c>
      <c r="F279" s="31"/>
      <c r="G279" s="168" t="s">
        <v>32</v>
      </c>
      <c r="H279" s="77" t="n">
        <v>10</v>
      </c>
    </row>
    <row r="280" customFormat="false" ht="25.5" hidden="false" customHeight="false" outlineLevel="0" collapsed="false">
      <c r="A280" s="24" t="n">
        <f aca="false">MAX(A$1:A279)+1</f>
        <v>40</v>
      </c>
      <c r="B280" s="18"/>
      <c r="C280" s="171"/>
      <c r="D280" s="171" t="s">
        <v>298</v>
      </c>
      <c r="E280" s="172" t="s">
        <v>299</v>
      </c>
      <c r="F280" s="36"/>
      <c r="G280" s="171" t="s">
        <v>32</v>
      </c>
      <c r="H280" s="81" t="n">
        <v>10</v>
      </c>
    </row>
    <row r="281" s="45" customFormat="true" ht="38.25" hidden="false" customHeight="false" outlineLevel="0" collapsed="false">
      <c r="A281" s="24"/>
      <c r="B281" s="40"/>
      <c r="C281" s="228"/>
      <c r="D281" s="63"/>
      <c r="E281" s="229" t="s">
        <v>300</v>
      </c>
      <c r="F281" s="42" t="n">
        <v>6</v>
      </c>
      <c r="G281" s="86" t="s">
        <v>32</v>
      </c>
      <c r="H281" s="88"/>
    </row>
    <row r="282" s="45" customFormat="true" ht="38.25" hidden="false" customHeight="false" outlineLevel="0" collapsed="false">
      <c r="A282" s="24"/>
      <c r="B282" s="40"/>
      <c r="C282" s="228"/>
      <c r="D282" s="63"/>
      <c r="E282" s="229" t="s">
        <v>301</v>
      </c>
      <c r="F282" s="42" t="n">
        <v>4</v>
      </c>
      <c r="G282" s="86"/>
      <c r="H282" s="88"/>
    </row>
    <row r="283" customFormat="false" ht="13.5" hidden="false" customHeight="false" outlineLevel="0" collapsed="false">
      <c r="A283" s="230"/>
      <c r="B283" s="231"/>
      <c r="C283" s="231"/>
      <c r="D283" s="231"/>
      <c r="E283" s="232"/>
      <c r="F283" s="233"/>
      <c r="G283" s="234"/>
      <c r="H283" s="235"/>
    </row>
    <row r="284" customFormat="false" ht="12.75" hidden="false" customHeight="false" outlineLevel="0" collapsed="false">
      <c r="B284" s="19"/>
      <c r="C284" s="19"/>
      <c r="D284" s="19"/>
      <c r="E284" s="236"/>
      <c r="F284" s="237"/>
      <c r="G284" s="238"/>
      <c r="H284" s="239"/>
    </row>
  </sheetData>
  <mergeCells count="4">
    <mergeCell ref="A6:D6"/>
    <mergeCell ref="E6:F6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olláková Viktória</cp:lastModifiedBy>
  <cp:lastPrinted>2018-12-18T09:12:02Z</cp:lastPrinted>
  <dcterms:modified xsi:type="dcterms:W3CDTF">2019-07-23T10:13:41Z</dcterms:modified>
  <cp:revision>0</cp:revision>
  <dc:subject/>
  <dc:title/>
</cp:coreProperties>
</file>